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1" firstSheet="0" activeTab="0"/>
  </bookViews>
  <sheets>
    <sheet name="лист1 1" sheetId="1" state="visible" r:id="rId2"/>
  </sheets>
  <definedNames>
    <definedName function="false" hidden="true" localSheetId="0" name="_xlnm._FilterDatabase" vbProcedure="false">'лист1 1'!$J$3:$J$109</definedName>
    <definedName function="false" hidden="false" localSheetId="0" name="_xlnm__FilterDatabase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6" uniqueCount="432">
  <si>
    <t xml:space="preserve">СПИСОК УЧАСТНИКОВ РЕГИОНАЛЬНОГО ЭТАПА ВСЕРОССИЙСКОЙ ОЛИМПИАДЫ ШКОЛЬНИКОВ 2014-2015 УЧЕБНОГО ГОДА ПО ИСКУССТВУ (МХК)
</t>
  </si>
  <si>
    <t xml:space="preserve">№ п/п</t>
  </si>
  <si>
    <t xml:space="preserve">Фамилия</t>
  </si>
  <si>
    <t xml:space="preserve">Имя</t>
  </si>
  <si>
    <t xml:space="preserve">Отчество</t>
  </si>
  <si>
    <t xml:space="preserve">Дата рождения</t>
  </si>
  <si>
    <t xml:space="preserve">Территория</t>
  </si>
  <si>
    <t xml:space="preserve">Полное название общеобразовательного учреждения по Уставу</t>
  </si>
  <si>
    <t xml:space="preserve">Класс</t>
  </si>
  <si>
    <t xml:space="preserve">Код</t>
  </si>
  <si>
    <t xml:space="preserve">Задание 1</t>
  </si>
  <si>
    <t xml:space="preserve">Задание 2</t>
  </si>
  <si>
    <t xml:space="preserve">Задание 3</t>
  </si>
  <si>
    <t xml:space="preserve">Задание 4</t>
  </si>
  <si>
    <t xml:space="preserve">Задание 5</t>
  </si>
  <si>
    <t xml:space="preserve">Задание 6</t>
  </si>
  <si>
    <t xml:space="preserve">Задание 7</t>
  </si>
  <si>
    <t xml:space="preserve">Итого</t>
  </si>
  <si>
    <t xml:space="preserve">Тип диплома</t>
  </si>
  <si>
    <t xml:space="preserve">Максимальный балл</t>
  </si>
  <si>
    <t xml:space="preserve">х</t>
  </si>
  <si>
    <t xml:space="preserve">Милюкова</t>
  </si>
  <si>
    <t xml:space="preserve">Ирина </t>
  </si>
  <si>
    <t xml:space="preserve">Алексеевна</t>
  </si>
  <si>
    <t xml:space="preserve">Ростов-на-Дону</t>
  </si>
  <si>
    <t xml:space="preserve">Муниципальное бюджетное образовательное учреждение гимназия № 34 им. Чумаченко Д.М.</t>
  </si>
  <si>
    <t xml:space="preserve">9ИСК-34</t>
  </si>
  <si>
    <t xml:space="preserve">Победитель</t>
  </si>
  <si>
    <t xml:space="preserve">Ревина</t>
  </si>
  <si>
    <t xml:space="preserve">Дарья</t>
  </si>
  <si>
    <t xml:space="preserve">Александровна</t>
  </si>
  <si>
    <t xml:space="preserve">муниципальное бюджетное общеобразовательное учреждение гимназия № 118 "Школа мудрости" </t>
  </si>
  <si>
    <t xml:space="preserve">9ИСК-20</t>
  </si>
  <si>
    <t xml:space="preserve">Призер</t>
  </si>
  <si>
    <t xml:space="preserve">Любочко</t>
  </si>
  <si>
    <t xml:space="preserve">Екатерина</t>
  </si>
  <si>
    <t xml:space="preserve">Сергеевна</t>
  </si>
  <si>
    <t xml:space="preserve">муниципальное бюджетное общеобразовательное учреждение гимназия №25</t>
  </si>
  <si>
    <t xml:space="preserve">9ИСК-27</t>
  </si>
  <si>
    <t xml:space="preserve">Алдонин</t>
  </si>
  <si>
    <t xml:space="preserve">Александр</t>
  </si>
  <si>
    <t xml:space="preserve">Вячеславович</t>
  </si>
  <si>
    <t xml:space="preserve">Таганрог</t>
  </si>
  <si>
    <t xml:space="preserve">Муниципальное общеобразовательное бюджетное учреждение средняя общеобразовательная школа №36</t>
  </si>
  <si>
    <t xml:space="preserve">9ИСК-02</t>
  </si>
  <si>
    <t xml:space="preserve">Трюфилюк</t>
  </si>
  <si>
    <t xml:space="preserve">Юлия</t>
  </si>
  <si>
    <t xml:space="preserve">Батайск</t>
  </si>
  <si>
    <t xml:space="preserve">Муниципальное бюджетное общеобразовательное учреждение  Гимназия № 21</t>
  </si>
  <si>
    <t xml:space="preserve">9ИСК-51</t>
  </si>
  <si>
    <t xml:space="preserve">Поповян  </t>
  </si>
  <si>
    <t xml:space="preserve">Арсеновна</t>
  </si>
  <si>
    <t xml:space="preserve">муниципальное автономное общеобразовательное учреждение лицей №14 "Экономический"</t>
  </si>
  <si>
    <t xml:space="preserve">9ИСК-29</t>
  </si>
  <si>
    <t xml:space="preserve">Гладких </t>
  </si>
  <si>
    <t xml:space="preserve">Мария </t>
  </si>
  <si>
    <t xml:space="preserve">Андреевна</t>
  </si>
  <si>
    <t xml:space="preserve">муниципальное бюджетное образовательное учреждение средняя общеобразовательная школа № 84 имени Героя России Дмитрия Петрова </t>
  </si>
  <si>
    <t xml:space="preserve">9ИСК-37</t>
  </si>
  <si>
    <t xml:space="preserve">Скрыпник</t>
  </si>
  <si>
    <t xml:space="preserve">Анастасия</t>
  </si>
  <si>
    <t xml:space="preserve">Романовна</t>
  </si>
  <si>
    <t xml:space="preserve">Шахты</t>
  </si>
  <si>
    <t xml:space="preserve">муниципальное бюджетное общеобразовательное учреждение гимназия имени А.С. Пушкина г.Шахты Ростовской области </t>
  </si>
  <si>
    <t xml:space="preserve">9ИСК-05</t>
  </si>
  <si>
    <t xml:space="preserve">Баранова</t>
  </si>
  <si>
    <t xml:space="preserve">Яна</t>
  </si>
  <si>
    <t xml:space="preserve">Михайловна</t>
  </si>
  <si>
    <t xml:space="preserve">Октябрьский район</t>
  </si>
  <si>
    <t xml:space="preserve">Муниципальное бюджетное общеобразовательное учреждение гимназия № 20 им. С.С. Станчева</t>
  </si>
  <si>
    <t xml:space="preserve">9ИСК-52</t>
  </si>
  <si>
    <t xml:space="preserve">Савина</t>
  </si>
  <si>
    <t xml:space="preserve">9ИСК-50</t>
  </si>
  <si>
    <t xml:space="preserve">Давыдова</t>
  </si>
  <si>
    <t xml:space="preserve">Владимировна</t>
  </si>
  <si>
    <t xml:space="preserve">Зерноградский район</t>
  </si>
  <si>
    <t xml:space="preserve">Муниципальное  бюджетное общеобразовательное учреждение средняя общеобразовательная    школа с углубленным изучением математики, информатики и  иностранных языков </t>
  </si>
  <si>
    <t xml:space="preserve">9ИСК-49</t>
  </si>
  <si>
    <t xml:space="preserve">Ковалева </t>
  </si>
  <si>
    <t xml:space="preserve">Анна</t>
  </si>
  <si>
    <t xml:space="preserve">Юрьевна</t>
  </si>
  <si>
    <t xml:space="preserve">Веселовский район</t>
  </si>
  <si>
    <t xml:space="preserve">Муниципальное бюджетное общеобразовательное учреждение Веселовская средняя общеобразовательная школа №1</t>
  </si>
  <si>
    <t xml:space="preserve">9ИСК-07</t>
  </si>
  <si>
    <t xml:space="preserve">Чернышева</t>
  </si>
  <si>
    <t xml:space="preserve">Татьяна</t>
  </si>
  <si>
    <t xml:space="preserve">Николаевна</t>
  </si>
  <si>
    <t xml:space="preserve">Муниципальное автономное общеобразовательное учреждение средняя общеобразовательная школа № 12</t>
  </si>
  <si>
    <t xml:space="preserve">9ИСК-47</t>
  </si>
  <si>
    <t xml:space="preserve">Борзых</t>
  </si>
  <si>
    <t xml:space="preserve">Константиновна</t>
  </si>
  <si>
    <t xml:space="preserve">Аксайский район</t>
  </si>
  <si>
    <t xml:space="preserve">МБОУ Рассветовская СОШ</t>
  </si>
  <si>
    <t xml:space="preserve">9ИСК-16</t>
  </si>
  <si>
    <t xml:space="preserve">Василенко </t>
  </si>
  <si>
    <t xml:space="preserve">Елизавета</t>
  </si>
  <si>
    <t xml:space="preserve">Витальевна</t>
  </si>
  <si>
    <t xml:space="preserve">Азов</t>
  </si>
  <si>
    <t xml:space="preserve">Муниципальное  бюджетное общеобразовательное учреждение средняя общеобразовательная школа №2 г.Азова</t>
  </si>
  <si>
    <t xml:space="preserve">9ИСК-31</t>
  </si>
  <si>
    <t xml:space="preserve">Катмакова</t>
  </si>
  <si>
    <t xml:space="preserve">Алина</t>
  </si>
  <si>
    <t xml:space="preserve">Вадимовна</t>
  </si>
  <si>
    <t xml:space="preserve">МБОУ  СОШ №4</t>
  </si>
  <si>
    <t xml:space="preserve">9ИСК-04</t>
  </si>
  <si>
    <t xml:space="preserve">Зайцева</t>
  </si>
  <si>
    <t xml:space="preserve">Муниципальное автономное общеобразовательное учреждение гимназия №2 имени А.П. Чехова</t>
  </si>
  <si>
    <t xml:space="preserve">9ИСК-18</t>
  </si>
  <si>
    <t xml:space="preserve">Маляр</t>
  </si>
  <si>
    <t xml:space="preserve">Мария</t>
  </si>
  <si>
    <t xml:space="preserve">Евгеньевна</t>
  </si>
  <si>
    <t xml:space="preserve">Константиновский район</t>
  </si>
  <si>
    <t xml:space="preserve">Муниципальное бюджетное общеобразовательное учреждение «Средняя общеобразовательная школа №2» </t>
  </si>
  <si>
    <t xml:space="preserve">9ИСК-36</t>
  </si>
  <si>
    <t xml:space="preserve">Михайлов</t>
  </si>
  <si>
    <t xml:space="preserve">Степан</t>
  </si>
  <si>
    <t xml:space="preserve">Сергеевич</t>
  </si>
  <si>
    <t xml:space="preserve">11.11.1999</t>
  </si>
  <si>
    <t xml:space="preserve">Волгодонск</t>
  </si>
  <si>
    <t xml:space="preserve">муниципальное общеобразовательное учреждение лицей №16 "Естественно-математический"</t>
  </si>
  <si>
    <t xml:space="preserve">9ИСК-44</t>
  </si>
  <si>
    <t xml:space="preserve">Иванчихина</t>
  </si>
  <si>
    <t xml:space="preserve">Ева</t>
  </si>
  <si>
    <t xml:space="preserve">Валерьевна</t>
  </si>
  <si>
    <t xml:space="preserve">Муниципальное бюджетное образовательное учреждение лицей № 102</t>
  </si>
  <si>
    <t xml:space="preserve">9ИСК-26</t>
  </si>
  <si>
    <t xml:space="preserve">Тимошенко </t>
  </si>
  <si>
    <t xml:space="preserve">Олеговна</t>
  </si>
  <si>
    <t xml:space="preserve">04.11.1998 </t>
  </si>
  <si>
    <t xml:space="preserve">муниципальное общеобразовательное учреждение гимназия №1" Юнона"</t>
  </si>
  <si>
    <t xml:space="preserve">9ИСК-10</t>
  </si>
  <si>
    <t xml:space="preserve">Галстян</t>
  </si>
  <si>
    <t xml:space="preserve">Диана</t>
  </si>
  <si>
    <t xml:space="preserve">Артуровна</t>
  </si>
  <si>
    <t xml:space="preserve">Муниципальное бюджетное общеобразовательное учреждение  средняя общеобразовательная школа № 9</t>
  </si>
  <si>
    <t xml:space="preserve">9ИСК-23</t>
  </si>
  <si>
    <t xml:space="preserve">Александрина </t>
  </si>
  <si>
    <t xml:space="preserve">Наталия</t>
  </si>
  <si>
    <t xml:space="preserve">Каменск-Шахтинский </t>
  </si>
  <si>
    <t xml:space="preserve">муниципальное бюджетное общеобразовательное учреждение средняя общеобразовательная школа №11 города Каменск-Шахтинский</t>
  </si>
  <si>
    <t xml:space="preserve">9ИСК-38</t>
  </si>
  <si>
    <t xml:space="preserve">Гуреев </t>
  </si>
  <si>
    <t xml:space="preserve">Никита</t>
  </si>
  <si>
    <t xml:space="preserve">муниципальное общеобразовательное учреждение средняя общеобразовательная школа №9 имени И.Ф.Учаева</t>
  </si>
  <si>
    <t xml:space="preserve">9ИСК-40</t>
  </si>
  <si>
    <t xml:space="preserve">Письменская </t>
  </si>
  <si>
    <t xml:space="preserve">Ирина</t>
  </si>
  <si>
    <t xml:space="preserve">9ИСК-33</t>
  </si>
  <si>
    <t xml:space="preserve">Степаненко</t>
  </si>
  <si>
    <t xml:space="preserve">Ангелина</t>
  </si>
  <si>
    <t xml:space="preserve">9ИСК-06</t>
  </si>
  <si>
    <t xml:space="preserve">Петросян</t>
  </si>
  <si>
    <t xml:space="preserve">Диана </t>
  </si>
  <si>
    <t xml:space="preserve">9ИСК-25</t>
  </si>
  <si>
    <t xml:space="preserve">Дзюба</t>
  </si>
  <si>
    <t xml:space="preserve">Геннадьевна</t>
  </si>
  <si>
    <t xml:space="preserve">Муниципальное бюджетное общеобразовательное учреждение основная общеобразовательная школа г.Зернограда </t>
  </si>
  <si>
    <t xml:space="preserve">9ИСК-17</t>
  </si>
  <si>
    <t xml:space="preserve">Ходыка </t>
  </si>
  <si>
    <t xml:space="preserve">Артем</t>
  </si>
  <si>
    <t xml:space="preserve">Иванович</t>
  </si>
  <si>
    <t xml:space="preserve">02.11 1999</t>
  </si>
  <si>
    <t xml:space="preserve">муниципальное бюджетное общеобразовательное учреждение средняя общеобразовательная школа №84</t>
  </si>
  <si>
    <t xml:space="preserve">9ИСК-12</t>
  </si>
  <si>
    <t xml:space="preserve">Шевченко</t>
  </si>
  <si>
    <t xml:space="preserve">Софья</t>
  </si>
  <si>
    <t xml:space="preserve">Муниципальное общеобразовательное бюджетное учреждение средняя общеобразовательная школа №5</t>
  </si>
  <si>
    <t xml:space="preserve">9ИСК-43</t>
  </si>
  <si>
    <t xml:space="preserve">Тюрина</t>
  </si>
  <si>
    <t xml:space="preserve">Арина</t>
  </si>
  <si>
    <t xml:space="preserve">9ИСК-11</t>
  </si>
  <si>
    <t xml:space="preserve">Пиховкина</t>
  </si>
  <si>
    <t xml:space="preserve">Зверево</t>
  </si>
  <si>
    <t xml:space="preserve">Муниципальное бюджетное общеобразовательное учреждение средняя общеобразовательная школа № 1 им.Б.Б.Юркова</t>
  </si>
  <si>
    <t xml:space="preserve">9ИСК-24</t>
  </si>
  <si>
    <t xml:space="preserve">Ляпина</t>
  </si>
  <si>
    <t xml:space="preserve">Муниципальное бюджетное общеобразовательное учреждение средняя общеобразовательная школа № 5</t>
  </si>
  <si>
    <t xml:space="preserve">9ИСК-46</t>
  </si>
  <si>
    <t xml:space="preserve">Сапова</t>
  </si>
  <si>
    <t xml:space="preserve">Викторовна</t>
  </si>
  <si>
    <t xml:space="preserve">муниципальное бюджетное общеобразовательное учреждение средняя общеобразовательная школа №23</t>
  </si>
  <si>
    <t xml:space="preserve">9ИСК-08</t>
  </si>
  <si>
    <t xml:space="preserve">Буренок</t>
  </si>
  <si>
    <t xml:space="preserve">9ИСК-30</t>
  </si>
  <si>
    <t xml:space="preserve">Гуденко  </t>
  </si>
  <si>
    <t xml:space="preserve">муниципальное автономное общеобразовательное учреждение "Юридическая гимназия имени М.М. Сперанского"</t>
  </si>
  <si>
    <t xml:space="preserve">9ИСК-32</t>
  </si>
  <si>
    <t xml:space="preserve">Кизьякова</t>
  </si>
  <si>
    <t xml:space="preserve">муниципальное бюджетное общеобразовательное учреждение лицей №3 имени академика В.М. Глушкова г.Шахты Ростовской области </t>
  </si>
  <si>
    <t xml:space="preserve">9ИСК-42</t>
  </si>
  <si>
    <t xml:space="preserve">Улько</t>
  </si>
  <si>
    <t xml:space="preserve">Муниципальное бюджетное общеобразовательное учреждение  средняя общеобразовательная школа № 16</t>
  </si>
  <si>
    <t xml:space="preserve">9ИСК-21</t>
  </si>
  <si>
    <t xml:space="preserve">Дегтярев</t>
  </si>
  <si>
    <t xml:space="preserve">Владислав</t>
  </si>
  <si>
    <t xml:space="preserve">Владимирович</t>
  </si>
  <si>
    <t xml:space="preserve">Муниципальное  бюджетное общеобразовательное учреждение средняя общеобразовательная школа №9</t>
  </si>
  <si>
    <t xml:space="preserve">9ИСК-14</t>
  </si>
  <si>
    <t xml:space="preserve">Торопова</t>
  </si>
  <si>
    <t xml:space="preserve">Владислава</t>
  </si>
  <si>
    <t xml:space="preserve">Максимовна</t>
  </si>
  <si>
    <t xml:space="preserve">9ИСК-15</t>
  </si>
  <si>
    <t xml:space="preserve">Самохина</t>
  </si>
  <si>
    <t xml:space="preserve">      Татьяна</t>
  </si>
  <si>
    <t xml:space="preserve">  Алексеевна</t>
  </si>
  <si>
    <t xml:space="preserve">15.07.1999.</t>
  </si>
  <si>
    <t xml:space="preserve">9ИСК-01</t>
  </si>
  <si>
    <t xml:space="preserve">Миронова</t>
  </si>
  <si>
    <t xml:space="preserve">муниципальное общеобразовательное учреждение лицей №11</t>
  </si>
  <si>
    <t xml:space="preserve">9ИСК-19</t>
  </si>
  <si>
    <t xml:space="preserve">Винограденко</t>
  </si>
  <si>
    <t xml:space="preserve">Семикаракорский район</t>
  </si>
  <si>
    <t xml:space="preserve">Муниципальное бюджетное общеобразовательное учреждение "Средняя общеобразвательная школа №1 им.Б.Н.Куликова г.Семикаракорска"</t>
  </si>
  <si>
    <t xml:space="preserve">9ИСК-48</t>
  </si>
  <si>
    <t xml:space="preserve">Васильева</t>
  </si>
  <si>
    <t xml:space="preserve">Дарья </t>
  </si>
  <si>
    <t xml:space="preserve">Муниципальное бюджетное общеобразовательное учреждение «Михайловская общеобразовательная школа»</t>
  </si>
  <si>
    <t xml:space="preserve">9ИСК-22</t>
  </si>
  <si>
    <t xml:space="preserve">Гончарова</t>
  </si>
  <si>
    <t xml:space="preserve">Карина</t>
  </si>
  <si>
    <t xml:space="preserve">муниципальное бюджетное общеобразовательное учреждение средняя общеобразовательная школа №25 г.Шахты Ростовской области </t>
  </si>
  <si>
    <t xml:space="preserve">9ИСК-35</t>
  </si>
  <si>
    <t xml:space="preserve">Ясинская</t>
  </si>
  <si>
    <t xml:space="preserve">Дмитриевна</t>
  </si>
  <si>
    <t xml:space="preserve">Муниципальное бюджетное общеобразовательное учреждение средняя общеобразовательная школа № 11 г. Азова</t>
  </si>
  <si>
    <t xml:space="preserve">10ИСК-13</t>
  </si>
  <si>
    <t xml:space="preserve">Колесникова</t>
  </si>
  <si>
    <t xml:space="preserve">Лариса</t>
  </si>
  <si>
    <t xml:space="preserve">муниципальное бюджетное общеобразовательное учреждение гимназия №12 города Каменск-Шахтинский</t>
  </si>
  <si>
    <t xml:space="preserve">10ИСК-32</t>
  </si>
  <si>
    <t xml:space="preserve">Москаленко</t>
  </si>
  <si>
    <t xml:space="preserve">Альбина</t>
  </si>
  <si>
    <t xml:space="preserve">Муниципальное бюджетное общеобразовательное учреждение «Средняя общеобразовательная школа№2» </t>
  </si>
  <si>
    <t xml:space="preserve">10ИСК-08</t>
  </si>
  <si>
    <t xml:space="preserve">Виноградова</t>
  </si>
  <si>
    <t xml:space="preserve">Федоровна</t>
  </si>
  <si>
    <t xml:space="preserve">Муниципальное общеобразовательное бюджетное учреждение средняя общеобразовательная школа №6</t>
  </si>
  <si>
    <t xml:space="preserve">10ИСК-21</t>
  </si>
  <si>
    <t xml:space="preserve">Игуменцева</t>
  </si>
  <si>
    <t xml:space="preserve">муниципальное бюджетное общеобразовательное учреждение средняя общеобразовательная школа №9 города Каменск-Шахтинский</t>
  </si>
  <si>
    <t xml:space="preserve">10ИСК-35</t>
  </si>
  <si>
    <t xml:space="preserve">Афанасьева</t>
  </si>
  <si>
    <t xml:space="preserve">Маргарита</t>
  </si>
  <si>
    <t xml:space="preserve">Тимофеевна</t>
  </si>
  <si>
    <t xml:space="preserve">Азовский район</t>
  </si>
  <si>
    <t xml:space="preserve">Муниципальное бюджетное общеобразовательное учреждение Кулешовская средняя общеобразовательная школа №16 Азовского района</t>
  </si>
  <si>
    <t xml:space="preserve">10ИСК-33</t>
  </si>
  <si>
    <t xml:space="preserve">Гостюхина</t>
  </si>
  <si>
    <t xml:space="preserve">Василиса</t>
  </si>
  <si>
    <t xml:space="preserve">муниципальное бюджетное общеобразовательное учреждение гимназия №10 г.Шахты Ростовской области </t>
  </si>
  <si>
    <t xml:space="preserve">10ИСК-17</t>
  </si>
  <si>
    <t xml:space="preserve">Корниенко  </t>
  </si>
  <si>
    <t xml:space="preserve">Ксения</t>
  </si>
  <si>
    <t xml:space="preserve">10ИСК-31</t>
  </si>
  <si>
    <t xml:space="preserve">Титоренко</t>
  </si>
  <si>
    <t xml:space="preserve">Ольга</t>
  </si>
  <si>
    <t xml:space="preserve">Игоревна</t>
  </si>
  <si>
    <t xml:space="preserve">муниципальное бюджетное общеобразовательное учреждение гимназия № 12 Пролетарского района г.Ростова на/Дону </t>
  </si>
  <si>
    <t xml:space="preserve">10ИСК-40</t>
  </si>
  <si>
    <t xml:space="preserve">Демидченко</t>
  </si>
  <si>
    <t xml:space="preserve">11.01.1999</t>
  </si>
  <si>
    <t xml:space="preserve">Муниципальное бюджетное общеобразовательное учреждение  Средняя общеобразовательная школа №4 с углубленным изучением отдельных предметов</t>
  </si>
  <si>
    <t xml:space="preserve">10ИСК-24</t>
  </si>
  <si>
    <t xml:space="preserve">Лофиченко</t>
  </si>
  <si>
    <t xml:space="preserve">Петровна</t>
  </si>
  <si>
    <t xml:space="preserve">Муниципальное автономное общеобразовательное учреждение средняя общеобразовательная школа №5 г. Ростова-на-Дону</t>
  </si>
  <si>
    <t xml:space="preserve">10ИСК-39</t>
  </si>
  <si>
    <t xml:space="preserve">Овчаренко</t>
  </si>
  <si>
    <t xml:space="preserve">Иван</t>
  </si>
  <si>
    <t xml:space="preserve">Муниципальное автономное общеобразовательное  учреждение гимназия "Мариинская"</t>
  </si>
  <si>
    <t xml:space="preserve">10ИСК-28</t>
  </si>
  <si>
    <t xml:space="preserve">Воробьева</t>
  </si>
  <si>
    <t xml:space="preserve">Валерия</t>
  </si>
  <si>
    <t xml:space="preserve">Сальск</t>
  </si>
  <si>
    <t xml:space="preserve">Муниципальное бюджетное общеобразовательное учреждение  лицей №9 г.Сальска</t>
  </si>
  <si>
    <t xml:space="preserve">10ИСК-15</t>
  </si>
  <si>
    <t xml:space="preserve">Филоненко</t>
  </si>
  <si>
    <t xml:space="preserve">Муниципальное бюджетное общеобразовательное учреждение  гимназия №2 г.Сальска</t>
  </si>
  <si>
    <t xml:space="preserve">10ИСК-11</t>
  </si>
  <si>
    <t xml:space="preserve">Ковтун</t>
  </si>
  <si>
    <t xml:space="preserve">Муниципальное бюджетное общеобразовательное учреждение средняя общеобразовательная школа № 1 г. Азова</t>
  </si>
  <si>
    <t xml:space="preserve">10ИСК-16</t>
  </si>
  <si>
    <t xml:space="preserve">Бабич </t>
  </si>
  <si>
    <t xml:space="preserve">10ИСК-34</t>
  </si>
  <si>
    <t xml:space="preserve">Палкина</t>
  </si>
  <si>
    <t xml:space="preserve">Яна </t>
  </si>
  <si>
    <t xml:space="preserve">муниципальное бюджетное общеобразовательное учреждение лицей №5 города Каменска-Шахтинского </t>
  </si>
  <si>
    <t xml:space="preserve">10ИСК-48</t>
  </si>
  <si>
    <t xml:space="preserve">Савченко</t>
  </si>
  <si>
    <t xml:space="preserve">Элла</t>
  </si>
  <si>
    <t xml:space="preserve">Пролетарский район</t>
  </si>
  <si>
    <t xml:space="preserve">Муниципальное бюджетное общеобразовательное учреждение гимназия №3 г. Пролетарска Пролетарского района Ростовской области</t>
  </si>
  <si>
    <t xml:space="preserve">10ИСК-44</t>
  </si>
  <si>
    <t xml:space="preserve">Городенцева </t>
  </si>
  <si>
    <t xml:space="preserve">Наталья</t>
  </si>
  <si>
    <t xml:space="preserve">Муниципальное бюджетное общеобразовательное учреждение средняя общеобразовательная школа №87 имени Героя Советского Союза Н. М. Щербакова Советского района города Ростова – на -Дону</t>
  </si>
  <si>
    <t xml:space="preserve">10ИСК-37</t>
  </si>
  <si>
    <t xml:space="preserve">Иванов</t>
  </si>
  <si>
    <t xml:space="preserve">Константин</t>
  </si>
  <si>
    <t xml:space="preserve">Константинович</t>
  </si>
  <si>
    <t xml:space="preserve">10ИСК-29</t>
  </si>
  <si>
    <t xml:space="preserve">Пономарева</t>
  </si>
  <si>
    <t xml:space="preserve">Белокалитвинский район</t>
  </si>
  <si>
    <t xml:space="preserve">10ИСК-07</t>
  </si>
  <si>
    <t xml:space="preserve">Тополева</t>
  </si>
  <si>
    <t xml:space="preserve">Муниципальное автономное общеобразовательное  учреждение средняя общеобразовательная школа № 37</t>
  </si>
  <si>
    <t xml:space="preserve">10ИСК-25</t>
  </si>
  <si>
    <t xml:space="preserve">Будкова </t>
  </si>
  <si>
    <t xml:space="preserve">10ИСК-26</t>
  </si>
  <si>
    <t xml:space="preserve">Федорченко</t>
  </si>
  <si>
    <t xml:space="preserve">Светлана</t>
  </si>
  <si>
    <t xml:space="preserve">Муниципальное бюджетное общеобразовательное учреждение средняя общеобразовательная школа № 4</t>
  </si>
  <si>
    <t xml:space="preserve">10ИСК-41</t>
  </si>
  <si>
    <t xml:space="preserve">Чернова</t>
  </si>
  <si>
    <t xml:space="preserve">Ярославна</t>
  </si>
  <si>
    <t xml:space="preserve">26.04.99г.</t>
  </si>
  <si>
    <t xml:space="preserve">Муниципальное бюджетное общеобразовательное учреждение средняя общеобразовательная школа № 62</t>
  </si>
  <si>
    <t xml:space="preserve">10ИСК-12</t>
  </si>
  <si>
    <t xml:space="preserve">Кулик </t>
  </si>
  <si>
    <t xml:space="preserve">Муниципальное общеобразовательное бюджетное учреждение средняя общеобразовательная школа №35</t>
  </si>
  <si>
    <t xml:space="preserve">10ИСК-27</t>
  </si>
  <si>
    <t xml:space="preserve">Санько</t>
  </si>
  <si>
    <t xml:space="preserve">Алексей</t>
  </si>
  <si>
    <t xml:space="preserve">Викторович</t>
  </si>
  <si>
    <t xml:space="preserve">10ИСК-05</t>
  </si>
  <si>
    <t xml:space="preserve">Недоруб</t>
  </si>
  <si>
    <t xml:space="preserve">Вероника</t>
  </si>
  <si>
    <t xml:space="preserve">10ИСК-18</t>
  </si>
  <si>
    <t xml:space="preserve">Маслова </t>
  </si>
  <si>
    <t xml:space="preserve">Муниципальное бюджетное общеобразовательное учреждение средняя общеобразовательная школа  № 4 с УИОП</t>
  </si>
  <si>
    <t xml:space="preserve">10ИСК-46</t>
  </si>
  <si>
    <t xml:space="preserve">Волкова</t>
  </si>
  <si>
    <t xml:space="preserve">Ильинична</t>
  </si>
  <si>
    <t xml:space="preserve">10ИСК-42</t>
  </si>
  <si>
    <t xml:space="preserve">участник удален</t>
  </si>
  <si>
    <t xml:space="preserve">Острижная </t>
  </si>
  <si>
    <t xml:space="preserve">Полина</t>
  </si>
  <si>
    <t xml:space="preserve">Муниципальное бюджетное общеобразовательное учреждение  Гимназия № 7</t>
  </si>
  <si>
    <t xml:space="preserve">11ИСК-29</t>
  </si>
  <si>
    <t xml:space="preserve">Мартынова</t>
  </si>
  <si>
    <t xml:space="preserve">Муниципальное бюджетное
общеобразовательное
учреждение средняя
общеобразовательная школа №1 г. Азова</t>
  </si>
  <si>
    <t xml:space="preserve">11ИСК-33</t>
  </si>
  <si>
    <t xml:space="preserve">Малышенко</t>
  </si>
  <si>
    <t xml:space="preserve">Муниципальное автономное общеобразовательное учреждение средняя общеобразовательная школа №37</t>
  </si>
  <si>
    <t xml:space="preserve">11ИСК-26</t>
  </si>
  <si>
    <t xml:space="preserve">Зибницкая</t>
  </si>
  <si>
    <t xml:space="preserve">Александра</t>
  </si>
  <si>
    <t xml:space="preserve">Муниципальное бюджетное  общеобразовательное учреждение Большеталовская средняя общеобразовательная школа Зерноградского района</t>
  </si>
  <si>
    <t xml:space="preserve">11ИСК-02</t>
  </si>
  <si>
    <t xml:space="preserve">Греченкова</t>
  </si>
  <si>
    <t xml:space="preserve">11ИСК-24</t>
  </si>
  <si>
    <t xml:space="preserve">Козырь</t>
  </si>
  <si>
    <t xml:space="preserve">Муниципальное бюджетное общеобразовательное учреждение гимназия № 95</t>
  </si>
  <si>
    <t xml:space="preserve">11ИСК-38</t>
  </si>
  <si>
    <t xml:space="preserve">Яценко</t>
  </si>
  <si>
    <t xml:space="preserve">муниципальное бюджетное общеобразовательное учреждение средняя общеобразовательная школа №36 г.Шахты Ростовской области </t>
  </si>
  <si>
    <t xml:space="preserve">11ИСК-21</t>
  </si>
  <si>
    <t xml:space="preserve">Осляк</t>
  </si>
  <si>
    <t xml:space="preserve">Борис </t>
  </si>
  <si>
    <t xml:space="preserve">Олегович</t>
  </si>
  <si>
    <t xml:space="preserve">Муниципальное автономное общеобразовательное учреждение средняя общеобразовательная школа №53 с углубленным изучением немецкого языка города Ростова-на-Дону</t>
  </si>
  <si>
    <t xml:space="preserve">11ИСК-11</t>
  </si>
  <si>
    <t xml:space="preserve">Ткачева</t>
  </si>
  <si>
    <t xml:space="preserve">Муниципальное бюджетное общеобразовательное учреждение Мечётинская средняя общеобразовательная школа Зерноградского района</t>
  </si>
  <si>
    <t xml:space="preserve">11ИСК-25</t>
  </si>
  <si>
    <t xml:space="preserve">Паутов</t>
  </si>
  <si>
    <t xml:space="preserve">Николаевич</t>
  </si>
  <si>
    <t xml:space="preserve">муниципальное общеобразовательное учреждение  гимназия №1 "Юнона"</t>
  </si>
  <si>
    <t xml:space="preserve">11ИСК-01</t>
  </si>
  <si>
    <t xml:space="preserve">Шкурко </t>
  </si>
  <si>
    <t xml:space="preserve">Валентина</t>
  </si>
  <si>
    <t xml:space="preserve">Муниципальное общеобразовательное бюджетное учреждение средняя общеобразовательная школа №8 им. А. Г. Ломакина</t>
  </si>
  <si>
    <t xml:space="preserve">11ИСК-12</t>
  </si>
  <si>
    <t xml:space="preserve">Варцаба </t>
  </si>
  <si>
    <t xml:space="preserve">Василина </t>
  </si>
  <si>
    <t xml:space="preserve">Анатольевна</t>
  </si>
  <si>
    <t xml:space="preserve">11ИСК-13</t>
  </si>
  <si>
    <t xml:space="preserve">Кизяавка</t>
  </si>
  <si>
    <t xml:space="preserve">11ИСК-28</t>
  </si>
  <si>
    <t xml:space="preserve">Табунщикова</t>
  </si>
  <si>
    <t xml:space="preserve">Муниципальное бюджетное общеобразовательное учреждение средняя общеобразовательная школа № 15 г. Азова</t>
  </si>
  <si>
    <t xml:space="preserve">11ИСК-27</t>
  </si>
  <si>
    <t xml:space="preserve">Цушба</t>
  </si>
  <si>
    <t xml:space="preserve">Элина</t>
  </si>
  <si>
    <t xml:space="preserve">Руслановна</t>
  </si>
  <si>
    <t xml:space="preserve">11ИСК-35</t>
  </si>
  <si>
    <t xml:space="preserve">Долголенкова</t>
  </si>
  <si>
    <t xml:space="preserve">22.03.1997</t>
  </si>
  <si>
    <t xml:space="preserve">Родионово-Несветайский район</t>
  </si>
  <si>
    <t xml:space="preserve">муниципальное бюджетное общеобразовательное учреждение Родионово-Несветайского района "Родионово-Несветайская средняя общеобразовательная школа №7"</t>
  </si>
  <si>
    <t xml:space="preserve">11ИСК-08</t>
  </si>
  <si>
    <t xml:space="preserve">Бурьянова </t>
  </si>
  <si>
    <t xml:space="preserve">Елена </t>
  </si>
  <si>
    <t xml:space="preserve">Багаевский район</t>
  </si>
  <si>
    <t xml:space="preserve">муниципальное бюджетное общеобразовательное учреждение Багаевская средняя общеобразовательная школа № 2</t>
  </si>
  <si>
    <t xml:space="preserve">11ИСК-22</t>
  </si>
  <si>
    <t xml:space="preserve">Копылкова </t>
  </si>
  <si>
    <t xml:space="preserve">11ИСК-04</t>
  </si>
  <si>
    <t xml:space="preserve">Бондаренко</t>
  </si>
  <si>
    <t xml:space="preserve">Сегеевна</t>
  </si>
  <si>
    <t xml:space="preserve">Новочеркасск</t>
  </si>
  <si>
    <t xml:space="preserve">Муниципальное бюджетное общеобразовательное учреждение средняя общеобразовательная школа  №3 им. атамана М.И. Платова</t>
  </si>
  <si>
    <t xml:space="preserve">11ИСК-06</t>
  </si>
  <si>
    <t xml:space="preserve">Скибина </t>
  </si>
  <si>
    <t xml:space="preserve">Алена </t>
  </si>
  <si>
    <t xml:space="preserve">Владиславовна</t>
  </si>
  <si>
    <t xml:space="preserve">муниципальное автономное общеобразовательное учреждение лицей №1 "Классический"</t>
  </si>
  <si>
    <t xml:space="preserve">11ИСК-03</t>
  </si>
  <si>
    <t xml:space="preserve">Болестев</t>
  </si>
  <si>
    <t xml:space="preserve">Роман</t>
  </si>
  <si>
    <t xml:space="preserve">Александрович</t>
  </si>
  <si>
    <t xml:space="preserve">Муниципальное автономное общеобразовательное  учреждение средняя общеобразовательная школа №37</t>
  </si>
  <si>
    <t xml:space="preserve">11ИСК-31</t>
  </si>
  <si>
    <t xml:space="preserve">Самсонова</t>
  </si>
  <si>
    <t xml:space="preserve">11ИСК-07</t>
  </si>
  <si>
    <t xml:space="preserve">Бояренко</t>
  </si>
  <si>
    <t xml:space="preserve">Эльвира</t>
  </si>
  <si>
    <t xml:space="preserve">11ИСК-36</t>
  </si>
  <si>
    <t xml:space="preserve">Емец</t>
  </si>
  <si>
    <t xml:space="preserve">муниципальное бюджетное общеобразовательное учреждение средняя общеобразовательная школа № 78</t>
  </si>
  <si>
    <t xml:space="preserve">11ИСК-10</t>
  </si>
  <si>
    <t xml:space="preserve">Молибога</t>
  </si>
  <si>
    <t xml:space="preserve">11ИСК-20</t>
  </si>
  <si>
    <t xml:space="preserve">Харченко</t>
  </si>
  <si>
    <t xml:space="preserve">Эдуардовна</t>
  </si>
  <si>
    <t xml:space="preserve">11ИСК-30</t>
  </si>
  <si>
    <t xml:space="preserve">Моисеева</t>
  </si>
  <si>
    <t xml:space="preserve">11ИСК-37</t>
  </si>
  <si>
    <t xml:space="preserve">Саркисян </t>
  </si>
  <si>
    <t xml:space="preserve">Рубен </t>
  </si>
  <si>
    <t xml:space="preserve">Гамлетович</t>
  </si>
  <si>
    <t xml:space="preserve">11ИСК-3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[$-409]m/d/yyyy"/>
    <numFmt numFmtId="167" formatCode="@"/>
  </numFmts>
  <fonts count="1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1"/>
      <name val="Calibri"/>
      <family val="2"/>
      <charset val="204"/>
    </font>
    <font>
      <b val="true"/>
      <i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sz val="12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4" fontId="6" fillId="0" borderId="0" xfId="25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0" xfId="25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0" xfId="25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12" fillId="0" borderId="1" xfId="25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9" fillId="0" borderId="1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0" borderId="1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2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25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4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2" borderId="8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5" fillId="2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5" fillId="2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4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5" fillId="0" borderId="1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5" fillId="0" borderId="15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5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15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5" fillId="0" borderId="15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5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5" fillId="2" borderId="9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2" borderId="9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15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5" fillId="2" borderId="15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2" borderId="15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5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  <cellStyle name="Обычный 3" xfId="22"/>
    <cellStyle name="Обычный 4" xfId="23"/>
    <cellStyle name="Финансовый 2" xfId="24"/>
    <cellStyle name="Excel Built-in Normal" xfId="25"/>
  </cellStyles>
  <dxfs count="3"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78"/>
  <sheetViews>
    <sheetView showFormulas="false" showGridLines="true" showRowColHeaders="true" showZeros="true" rightToLeft="false" tabSelected="true" showOutlineSymbols="true" defaultGridColor="true" view="normal" topLeftCell="L1" colorId="64" zoomScale="100" zoomScaleNormal="100" zoomScalePageLayoutView="100" workbookViewId="0">
      <selection pane="topLeft" activeCell="S97" activeCellId="0" sqref="S97"/>
    </sheetView>
  </sheetViews>
  <sheetFormatPr defaultColWidth="8.70703125" defaultRowHeight="15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5" min="3" style="3" width="18.41"/>
    <col collapsed="false" customWidth="true" hidden="false" outlineLevel="0" max="6" min="6" style="4" width="14.14"/>
    <col collapsed="false" customWidth="true" hidden="false" outlineLevel="0" max="7" min="7" style="5" width="19.28"/>
    <col collapsed="false" customWidth="true" hidden="false" outlineLevel="0" max="8" min="8" style="6" width="32.99"/>
    <col collapsed="false" customWidth="true" hidden="false" outlineLevel="0" max="9" min="9" style="7" width="6.7"/>
    <col collapsed="false" customWidth="true" hidden="false" outlineLevel="0" max="10" min="10" style="8" width="18.7"/>
    <col collapsed="false" customWidth="true" hidden="false" outlineLevel="0" max="11" min="11" style="9" width="12.14"/>
    <col collapsed="false" customWidth="true" hidden="false" outlineLevel="0" max="12" min="12" style="10" width="14.99"/>
    <col collapsed="false" customWidth="true" hidden="false" outlineLevel="0" max="13" min="13" style="10" width="11.99"/>
    <col collapsed="false" customWidth="true" hidden="false" outlineLevel="0" max="14" min="14" style="10" width="13.14"/>
    <col collapsed="false" customWidth="true" hidden="false" outlineLevel="0" max="15" min="15" style="10" width="11.28"/>
    <col collapsed="false" customWidth="true" hidden="false" outlineLevel="0" max="17" min="16" style="10" width="11.56"/>
    <col collapsed="false" customWidth="true" hidden="false" outlineLevel="0" max="18" min="18" style="11" width="9.99"/>
    <col collapsed="false" customWidth="true" hidden="false" outlineLevel="0" max="19" min="19" style="12" width="12.7"/>
    <col collapsed="false" customWidth="false" hidden="false" outlineLevel="0" max="257" min="20" style="10" width="8.7"/>
  </cols>
  <sheetData>
    <row r="1" customFormat="false" ht="32.25" hidden="false" customHeight="true" outlineLevel="0" collapsed="false">
      <c r="G1" s="13"/>
      <c r="I1" s="14"/>
      <c r="J1" s="14"/>
    </row>
    <row r="2" customFormat="false" ht="49.5" hidden="false" customHeight="true" outlineLevel="0" collapsed="false">
      <c r="B2" s="15" t="s">
        <v>0</v>
      </c>
      <c r="C2" s="15"/>
      <c r="D2" s="15"/>
      <c r="E2" s="15"/>
      <c r="F2" s="15"/>
      <c r="G2" s="15"/>
      <c r="H2" s="15"/>
      <c r="I2" s="15"/>
      <c r="J2" s="15"/>
    </row>
    <row r="3" customFormat="false" ht="27.75" hidden="false" customHeight="true" outlineLevel="0" collapsed="false">
      <c r="A3" s="16"/>
      <c r="B3" s="17" t="s">
        <v>1</v>
      </c>
      <c r="C3" s="18" t="s">
        <v>2</v>
      </c>
      <c r="D3" s="18" t="s">
        <v>3</v>
      </c>
      <c r="E3" s="18" t="s">
        <v>4</v>
      </c>
      <c r="F3" s="19" t="s">
        <v>5</v>
      </c>
      <c r="G3" s="18" t="s">
        <v>6</v>
      </c>
      <c r="H3" s="20" t="s">
        <v>7</v>
      </c>
      <c r="I3" s="18" t="s">
        <v>8</v>
      </c>
      <c r="J3" s="21" t="s">
        <v>9</v>
      </c>
      <c r="K3" s="22" t="s">
        <v>10</v>
      </c>
      <c r="L3" s="22" t="s">
        <v>11</v>
      </c>
      <c r="M3" s="22" t="s">
        <v>12</v>
      </c>
      <c r="N3" s="22" t="s">
        <v>13</v>
      </c>
      <c r="O3" s="22" t="s">
        <v>14</v>
      </c>
      <c r="P3" s="22" t="s">
        <v>15</v>
      </c>
      <c r="Q3" s="22" t="s">
        <v>16</v>
      </c>
      <c r="R3" s="23" t="s">
        <v>17</v>
      </c>
      <c r="S3" s="24" t="s">
        <v>18</v>
      </c>
    </row>
    <row r="4" customFormat="false" ht="18" hidden="false" customHeight="true" outlineLevel="0" collapsed="false">
      <c r="A4" s="16"/>
      <c r="B4" s="25" t="s">
        <v>19</v>
      </c>
      <c r="C4" s="25"/>
      <c r="D4" s="25"/>
      <c r="E4" s="25"/>
      <c r="F4" s="25"/>
      <c r="G4" s="25"/>
      <c r="H4" s="25"/>
      <c r="I4" s="25"/>
      <c r="J4" s="25"/>
      <c r="K4" s="26" t="n">
        <v>120</v>
      </c>
      <c r="L4" s="27" t="n">
        <v>24</v>
      </c>
      <c r="M4" s="27" t="n">
        <v>80</v>
      </c>
      <c r="N4" s="27" t="n">
        <v>46</v>
      </c>
      <c r="O4" s="28" t="n">
        <v>50</v>
      </c>
      <c r="P4" s="27" t="n">
        <v>200</v>
      </c>
      <c r="Q4" s="27" t="s">
        <v>20</v>
      </c>
      <c r="R4" s="28" t="n">
        <f aca="false">SUM(K4:P4)</f>
        <v>520</v>
      </c>
      <c r="S4" s="29"/>
    </row>
    <row r="5" customFormat="false" ht="15" hidden="false" customHeight="true" outlineLevel="0" collapsed="false">
      <c r="A5" s="30"/>
      <c r="B5" s="31" t="n">
        <v>1</v>
      </c>
      <c r="C5" s="32" t="s">
        <v>21</v>
      </c>
      <c r="D5" s="32" t="s">
        <v>22</v>
      </c>
      <c r="E5" s="32" t="s">
        <v>23</v>
      </c>
      <c r="F5" s="33" t="n">
        <v>36329</v>
      </c>
      <c r="G5" s="34" t="s">
        <v>24</v>
      </c>
      <c r="H5" s="32" t="s">
        <v>25</v>
      </c>
      <c r="I5" s="35" t="n">
        <v>9</v>
      </c>
      <c r="J5" s="36" t="s">
        <v>26</v>
      </c>
      <c r="K5" s="37" t="n">
        <v>100</v>
      </c>
      <c r="L5" s="37" t="n">
        <v>10</v>
      </c>
      <c r="M5" s="37" t="n">
        <v>46</v>
      </c>
      <c r="N5" s="37" t="n">
        <v>40</v>
      </c>
      <c r="O5" s="38" t="n">
        <v>35</v>
      </c>
      <c r="P5" s="37" t="n">
        <v>160</v>
      </c>
      <c r="Q5" s="39"/>
      <c r="R5" s="38" t="n">
        <v>391</v>
      </c>
      <c r="S5" s="40" t="s">
        <v>27</v>
      </c>
    </row>
    <row r="6" s="51" customFormat="true" ht="14.25" hidden="false" customHeight="true" outlineLevel="0" collapsed="false">
      <c r="A6" s="30"/>
      <c r="B6" s="41" t="n">
        <v>2</v>
      </c>
      <c r="C6" s="42" t="s">
        <v>28</v>
      </c>
      <c r="D6" s="42" t="s">
        <v>29</v>
      </c>
      <c r="E6" s="42" t="s">
        <v>30</v>
      </c>
      <c r="F6" s="43" t="n">
        <v>36349</v>
      </c>
      <c r="G6" s="44" t="s">
        <v>24</v>
      </c>
      <c r="H6" s="42" t="s">
        <v>31</v>
      </c>
      <c r="I6" s="45" t="n">
        <v>9</v>
      </c>
      <c r="J6" s="46" t="s">
        <v>32</v>
      </c>
      <c r="K6" s="47" t="n">
        <v>80</v>
      </c>
      <c r="L6" s="47" t="n">
        <v>12</v>
      </c>
      <c r="M6" s="47" t="n">
        <v>30</v>
      </c>
      <c r="N6" s="47" t="n">
        <v>36</v>
      </c>
      <c r="O6" s="48" t="n">
        <v>8</v>
      </c>
      <c r="P6" s="47" t="n">
        <v>160</v>
      </c>
      <c r="Q6" s="49"/>
      <c r="R6" s="48" t="n">
        <v>326</v>
      </c>
      <c r="S6" s="50" t="s">
        <v>33</v>
      </c>
    </row>
    <row r="7" s="51" customFormat="true" ht="14.25" hidden="false" customHeight="true" outlineLevel="0" collapsed="false">
      <c r="A7" s="30"/>
      <c r="B7" s="41" t="n">
        <v>3</v>
      </c>
      <c r="C7" s="42" t="s">
        <v>34</v>
      </c>
      <c r="D7" s="42" t="s">
        <v>35</v>
      </c>
      <c r="E7" s="42" t="s">
        <v>36</v>
      </c>
      <c r="F7" s="43" t="n">
        <v>36474</v>
      </c>
      <c r="G7" s="44" t="s">
        <v>24</v>
      </c>
      <c r="H7" s="42" t="s">
        <v>37</v>
      </c>
      <c r="I7" s="45" t="n">
        <v>9</v>
      </c>
      <c r="J7" s="46" t="s">
        <v>38</v>
      </c>
      <c r="K7" s="47" t="n">
        <v>80</v>
      </c>
      <c r="L7" s="47" t="n">
        <v>14</v>
      </c>
      <c r="M7" s="47" t="n">
        <v>32</v>
      </c>
      <c r="N7" s="47" t="n">
        <v>10</v>
      </c>
      <c r="O7" s="48" t="n">
        <v>10</v>
      </c>
      <c r="P7" s="47" t="n">
        <v>160</v>
      </c>
      <c r="Q7" s="49"/>
      <c r="R7" s="48" t="n">
        <v>306</v>
      </c>
      <c r="S7" s="50" t="s">
        <v>33</v>
      </c>
    </row>
    <row r="8" s="51" customFormat="true" ht="14.25" hidden="false" customHeight="true" outlineLevel="0" collapsed="false">
      <c r="A8" s="30"/>
      <c r="B8" s="41" t="n">
        <v>4</v>
      </c>
      <c r="C8" s="44" t="s">
        <v>39</v>
      </c>
      <c r="D8" s="44" t="s">
        <v>40</v>
      </c>
      <c r="E8" s="44" t="s">
        <v>41</v>
      </c>
      <c r="F8" s="52" t="n">
        <v>36271</v>
      </c>
      <c r="G8" s="44" t="s">
        <v>42</v>
      </c>
      <c r="H8" s="44" t="s">
        <v>43</v>
      </c>
      <c r="I8" s="53" t="n">
        <v>9</v>
      </c>
      <c r="J8" s="46" t="s">
        <v>44</v>
      </c>
      <c r="K8" s="47" t="n">
        <v>80</v>
      </c>
      <c r="L8" s="47" t="n">
        <v>10</v>
      </c>
      <c r="M8" s="47" t="n">
        <v>31</v>
      </c>
      <c r="N8" s="47" t="n">
        <v>40</v>
      </c>
      <c r="O8" s="48" t="n">
        <v>10</v>
      </c>
      <c r="P8" s="47" t="n">
        <v>100</v>
      </c>
      <c r="Q8" s="49"/>
      <c r="R8" s="48" t="n">
        <v>271</v>
      </c>
      <c r="S8" s="50" t="s">
        <v>33</v>
      </c>
    </row>
    <row r="9" s="51" customFormat="true" ht="14.25" hidden="false" customHeight="true" outlineLevel="0" collapsed="false">
      <c r="A9" s="30"/>
      <c r="B9" s="41" t="n">
        <v>5</v>
      </c>
      <c r="C9" s="44" t="s">
        <v>45</v>
      </c>
      <c r="D9" s="44" t="s">
        <v>46</v>
      </c>
      <c r="E9" s="44" t="s">
        <v>30</v>
      </c>
      <c r="F9" s="52" t="n">
        <v>36449</v>
      </c>
      <c r="G9" s="44" t="s">
        <v>47</v>
      </c>
      <c r="H9" s="44" t="s">
        <v>48</v>
      </c>
      <c r="I9" s="53" t="n">
        <v>9</v>
      </c>
      <c r="J9" s="46" t="s">
        <v>49</v>
      </c>
      <c r="K9" s="47" t="n">
        <v>14</v>
      </c>
      <c r="L9" s="47" t="n">
        <v>12</v>
      </c>
      <c r="M9" s="47" t="n">
        <v>35</v>
      </c>
      <c r="N9" s="47" t="n">
        <v>36</v>
      </c>
      <c r="O9" s="48" t="n">
        <v>22</v>
      </c>
      <c r="P9" s="47" t="n">
        <v>150</v>
      </c>
      <c r="Q9" s="49"/>
      <c r="R9" s="48" t="n">
        <v>269</v>
      </c>
      <c r="S9" s="50" t="s">
        <v>33</v>
      </c>
    </row>
    <row r="10" s="51" customFormat="true" ht="14.25" hidden="false" customHeight="true" outlineLevel="0" collapsed="false">
      <c r="A10" s="30"/>
      <c r="B10" s="54" t="n">
        <v>6</v>
      </c>
      <c r="C10" s="55" t="s">
        <v>50</v>
      </c>
      <c r="D10" s="55" t="s">
        <v>35</v>
      </c>
      <c r="E10" s="55" t="s">
        <v>51</v>
      </c>
      <c r="F10" s="56" t="n">
        <v>36201</v>
      </c>
      <c r="G10" s="57" t="s">
        <v>24</v>
      </c>
      <c r="H10" s="55" t="s">
        <v>52</v>
      </c>
      <c r="I10" s="58" t="n">
        <v>9</v>
      </c>
      <c r="J10" s="59" t="s">
        <v>53</v>
      </c>
      <c r="K10" s="60" t="n">
        <v>38</v>
      </c>
      <c r="L10" s="60" t="n">
        <v>10</v>
      </c>
      <c r="M10" s="60" t="n">
        <v>24</v>
      </c>
      <c r="N10" s="60" t="n">
        <v>30</v>
      </c>
      <c r="O10" s="61" t="n">
        <v>25</v>
      </c>
      <c r="P10" s="60" t="n">
        <v>120</v>
      </c>
      <c r="Q10" s="62"/>
      <c r="R10" s="61" t="n">
        <v>247</v>
      </c>
      <c r="S10" s="63"/>
    </row>
    <row r="11" s="51" customFormat="true" ht="14.25" hidden="false" customHeight="true" outlineLevel="0" collapsed="false">
      <c r="A11" s="30"/>
      <c r="B11" s="54" t="n">
        <v>7</v>
      </c>
      <c r="C11" s="55" t="s">
        <v>54</v>
      </c>
      <c r="D11" s="55" t="s">
        <v>55</v>
      </c>
      <c r="E11" s="55" t="s">
        <v>56</v>
      </c>
      <c r="F11" s="56" t="n">
        <v>36433</v>
      </c>
      <c r="G11" s="57" t="s">
        <v>24</v>
      </c>
      <c r="H11" s="55" t="s">
        <v>57</v>
      </c>
      <c r="I11" s="58" t="n">
        <v>9</v>
      </c>
      <c r="J11" s="59" t="s">
        <v>58</v>
      </c>
      <c r="K11" s="60" t="n">
        <v>30</v>
      </c>
      <c r="L11" s="60" t="n">
        <v>4</v>
      </c>
      <c r="M11" s="60" t="n">
        <v>15</v>
      </c>
      <c r="N11" s="60" t="n">
        <v>30</v>
      </c>
      <c r="O11" s="61" t="n">
        <v>0</v>
      </c>
      <c r="P11" s="60" t="n">
        <v>160</v>
      </c>
      <c r="Q11" s="62"/>
      <c r="R11" s="61" t="n">
        <v>239</v>
      </c>
      <c r="S11" s="63"/>
    </row>
    <row r="12" s="51" customFormat="true" ht="14.25" hidden="false" customHeight="true" outlineLevel="0" collapsed="false">
      <c r="A12" s="30"/>
      <c r="B12" s="54" t="n">
        <v>8</v>
      </c>
      <c r="C12" s="57" t="s">
        <v>59</v>
      </c>
      <c r="D12" s="57" t="s">
        <v>60</v>
      </c>
      <c r="E12" s="57" t="s">
        <v>61</v>
      </c>
      <c r="F12" s="64" t="n">
        <v>36252</v>
      </c>
      <c r="G12" s="57" t="s">
        <v>62</v>
      </c>
      <c r="H12" s="57" t="s">
        <v>63</v>
      </c>
      <c r="I12" s="65" t="n">
        <v>9</v>
      </c>
      <c r="J12" s="59" t="s">
        <v>64</v>
      </c>
      <c r="K12" s="60" t="n">
        <v>16</v>
      </c>
      <c r="L12" s="60" t="n">
        <v>16</v>
      </c>
      <c r="M12" s="60" t="n">
        <v>38</v>
      </c>
      <c r="N12" s="60" t="n">
        <v>10</v>
      </c>
      <c r="O12" s="61" t="n">
        <v>20</v>
      </c>
      <c r="P12" s="60" t="n">
        <v>130</v>
      </c>
      <c r="Q12" s="62"/>
      <c r="R12" s="61" t="n">
        <v>230</v>
      </c>
      <c r="S12" s="63"/>
    </row>
    <row r="13" s="51" customFormat="true" ht="14.25" hidden="false" customHeight="true" outlineLevel="0" collapsed="false">
      <c r="A13" s="30"/>
      <c r="B13" s="54" t="n">
        <v>9</v>
      </c>
      <c r="C13" s="57" t="s">
        <v>65</v>
      </c>
      <c r="D13" s="57" t="s">
        <v>66</v>
      </c>
      <c r="E13" s="57" t="s">
        <v>67</v>
      </c>
      <c r="F13" s="64" t="n">
        <v>36221</v>
      </c>
      <c r="G13" s="57" t="s">
        <v>68</v>
      </c>
      <c r="H13" s="57" t="s">
        <v>69</v>
      </c>
      <c r="I13" s="65" t="n">
        <v>9</v>
      </c>
      <c r="J13" s="59" t="s">
        <v>70</v>
      </c>
      <c r="K13" s="60" t="n">
        <v>0</v>
      </c>
      <c r="L13" s="60" t="n">
        <v>8</v>
      </c>
      <c r="M13" s="60" t="n">
        <v>19</v>
      </c>
      <c r="N13" s="60" t="n">
        <v>20</v>
      </c>
      <c r="O13" s="61" t="n">
        <v>30</v>
      </c>
      <c r="P13" s="60" t="n">
        <v>150</v>
      </c>
      <c r="Q13" s="62"/>
      <c r="R13" s="61" t="n">
        <v>227</v>
      </c>
      <c r="S13" s="63"/>
    </row>
    <row r="14" s="51" customFormat="true" ht="14.25" hidden="false" customHeight="true" outlineLevel="0" collapsed="false">
      <c r="A14" s="30"/>
      <c r="B14" s="54" t="n">
        <v>10</v>
      </c>
      <c r="C14" s="57" t="s">
        <v>71</v>
      </c>
      <c r="D14" s="57" t="s">
        <v>46</v>
      </c>
      <c r="E14" s="57" t="s">
        <v>30</v>
      </c>
      <c r="F14" s="64" t="n">
        <v>36195</v>
      </c>
      <c r="G14" s="57" t="s">
        <v>62</v>
      </c>
      <c r="H14" s="57" t="s">
        <v>63</v>
      </c>
      <c r="I14" s="65" t="n">
        <v>9</v>
      </c>
      <c r="J14" s="59" t="s">
        <v>72</v>
      </c>
      <c r="K14" s="60" t="n">
        <v>22</v>
      </c>
      <c r="L14" s="60" t="n">
        <v>16</v>
      </c>
      <c r="M14" s="60" t="n">
        <v>27</v>
      </c>
      <c r="N14" s="60" t="n">
        <v>30</v>
      </c>
      <c r="O14" s="61" t="n">
        <v>30</v>
      </c>
      <c r="P14" s="60" t="n">
        <v>100</v>
      </c>
      <c r="Q14" s="62"/>
      <c r="R14" s="61" t="n">
        <v>225</v>
      </c>
      <c r="S14" s="63"/>
    </row>
    <row r="15" s="51" customFormat="true" ht="14.25" hidden="false" customHeight="true" outlineLevel="0" collapsed="false">
      <c r="A15" s="30"/>
      <c r="B15" s="54" t="n">
        <v>11</v>
      </c>
      <c r="C15" s="57" t="s">
        <v>73</v>
      </c>
      <c r="D15" s="57" t="s">
        <v>46</v>
      </c>
      <c r="E15" s="57" t="s">
        <v>74</v>
      </c>
      <c r="F15" s="64" t="n">
        <v>36541</v>
      </c>
      <c r="G15" s="57" t="s">
        <v>75</v>
      </c>
      <c r="H15" s="57" t="s">
        <v>76</v>
      </c>
      <c r="I15" s="65" t="n">
        <v>9</v>
      </c>
      <c r="J15" s="59" t="s">
        <v>77</v>
      </c>
      <c r="K15" s="60" t="n">
        <v>42</v>
      </c>
      <c r="L15" s="60" t="n">
        <v>12</v>
      </c>
      <c r="M15" s="60" t="n">
        <v>33</v>
      </c>
      <c r="N15" s="60" t="n">
        <v>2</v>
      </c>
      <c r="O15" s="61" t="n">
        <v>30</v>
      </c>
      <c r="P15" s="60" t="n">
        <v>100</v>
      </c>
      <c r="Q15" s="62"/>
      <c r="R15" s="61" t="n">
        <v>219</v>
      </c>
      <c r="S15" s="63"/>
    </row>
    <row r="16" s="51" customFormat="true" ht="14.25" hidden="false" customHeight="true" outlineLevel="0" collapsed="false">
      <c r="A16" s="30"/>
      <c r="B16" s="54" t="n">
        <v>12</v>
      </c>
      <c r="C16" s="57" t="s">
        <v>78</v>
      </c>
      <c r="D16" s="57" t="s">
        <v>79</v>
      </c>
      <c r="E16" s="57" t="s">
        <v>80</v>
      </c>
      <c r="F16" s="64" t="n">
        <v>36588</v>
      </c>
      <c r="G16" s="57" t="s">
        <v>81</v>
      </c>
      <c r="H16" s="57" t="s">
        <v>82</v>
      </c>
      <c r="I16" s="65" t="n">
        <v>9</v>
      </c>
      <c r="J16" s="59" t="s">
        <v>83</v>
      </c>
      <c r="K16" s="60" t="n">
        <v>20</v>
      </c>
      <c r="L16" s="60" t="n">
        <v>8</v>
      </c>
      <c r="M16" s="60" t="n">
        <v>30</v>
      </c>
      <c r="N16" s="60" t="n">
        <v>24</v>
      </c>
      <c r="O16" s="61" t="n">
        <v>0</v>
      </c>
      <c r="P16" s="60" t="n">
        <v>120</v>
      </c>
      <c r="Q16" s="62"/>
      <c r="R16" s="61" t="n">
        <v>202</v>
      </c>
      <c r="S16" s="63"/>
    </row>
    <row r="17" s="51" customFormat="true" ht="14.25" hidden="false" customHeight="true" outlineLevel="0" collapsed="false">
      <c r="A17" s="30"/>
      <c r="B17" s="54" t="n">
        <v>13</v>
      </c>
      <c r="C17" s="57" t="s">
        <v>84</v>
      </c>
      <c r="D17" s="57" t="s">
        <v>85</v>
      </c>
      <c r="E17" s="57" t="s">
        <v>86</v>
      </c>
      <c r="F17" s="64" t="n">
        <v>36550</v>
      </c>
      <c r="G17" s="57" t="s">
        <v>42</v>
      </c>
      <c r="H17" s="57" t="s">
        <v>87</v>
      </c>
      <c r="I17" s="65" t="n">
        <v>9</v>
      </c>
      <c r="J17" s="59" t="s">
        <v>88</v>
      </c>
      <c r="K17" s="60" t="n">
        <v>50</v>
      </c>
      <c r="L17" s="60" t="n">
        <v>10</v>
      </c>
      <c r="M17" s="60" t="n">
        <v>35</v>
      </c>
      <c r="N17" s="60" t="n">
        <v>0</v>
      </c>
      <c r="O17" s="61" t="n">
        <v>35</v>
      </c>
      <c r="P17" s="60" t="n">
        <v>70</v>
      </c>
      <c r="Q17" s="62"/>
      <c r="R17" s="61" t="n">
        <v>200</v>
      </c>
      <c r="S17" s="63"/>
    </row>
    <row r="18" s="51" customFormat="true" ht="14.25" hidden="false" customHeight="true" outlineLevel="0" collapsed="false">
      <c r="A18" s="30"/>
      <c r="B18" s="54" t="n">
        <v>14</v>
      </c>
      <c r="C18" s="57" t="s">
        <v>89</v>
      </c>
      <c r="D18" s="57" t="s">
        <v>29</v>
      </c>
      <c r="E18" s="57" t="s">
        <v>90</v>
      </c>
      <c r="F18" s="64" t="n">
        <v>36490</v>
      </c>
      <c r="G18" s="57" t="s">
        <v>91</v>
      </c>
      <c r="H18" s="57" t="s">
        <v>92</v>
      </c>
      <c r="I18" s="65" t="n">
        <v>9</v>
      </c>
      <c r="J18" s="59" t="s">
        <v>93</v>
      </c>
      <c r="K18" s="60" t="n">
        <v>16</v>
      </c>
      <c r="L18" s="60" t="n">
        <v>16</v>
      </c>
      <c r="M18" s="60" t="n">
        <v>20</v>
      </c>
      <c r="N18" s="60" t="n">
        <v>30</v>
      </c>
      <c r="O18" s="61" t="n">
        <v>10</v>
      </c>
      <c r="P18" s="60" t="n">
        <v>100</v>
      </c>
      <c r="Q18" s="62"/>
      <c r="R18" s="61" t="n">
        <v>192</v>
      </c>
      <c r="S18" s="63"/>
    </row>
    <row r="19" s="51" customFormat="true" ht="14.25" hidden="false" customHeight="true" outlineLevel="0" collapsed="false">
      <c r="A19" s="30"/>
      <c r="B19" s="54" t="n">
        <v>15</v>
      </c>
      <c r="C19" s="57" t="s">
        <v>94</v>
      </c>
      <c r="D19" s="57" t="s">
        <v>95</v>
      </c>
      <c r="E19" s="57" t="s">
        <v>96</v>
      </c>
      <c r="F19" s="64" t="n">
        <v>36306</v>
      </c>
      <c r="G19" s="57" t="s">
        <v>97</v>
      </c>
      <c r="H19" s="57" t="s">
        <v>98</v>
      </c>
      <c r="I19" s="65" t="n">
        <v>9</v>
      </c>
      <c r="J19" s="59" t="s">
        <v>99</v>
      </c>
      <c r="K19" s="60" t="n">
        <v>0</v>
      </c>
      <c r="L19" s="60" t="n">
        <v>11</v>
      </c>
      <c r="M19" s="60" t="n">
        <v>21</v>
      </c>
      <c r="N19" s="60" t="n">
        <v>30</v>
      </c>
      <c r="O19" s="61" t="n">
        <v>30</v>
      </c>
      <c r="P19" s="60" t="n">
        <v>100</v>
      </c>
      <c r="Q19" s="62"/>
      <c r="R19" s="61" t="n">
        <v>192</v>
      </c>
      <c r="S19" s="63"/>
    </row>
    <row r="20" s="51" customFormat="true" ht="14.25" hidden="false" customHeight="true" outlineLevel="0" collapsed="false">
      <c r="A20" s="30"/>
      <c r="B20" s="54" t="n">
        <v>16</v>
      </c>
      <c r="C20" s="57" t="s">
        <v>100</v>
      </c>
      <c r="D20" s="66" t="s">
        <v>101</v>
      </c>
      <c r="E20" s="66" t="s">
        <v>102</v>
      </c>
      <c r="F20" s="67" t="n">
        <v>36564</v>
      </c>
      <c r="G20" s="57" t="s">
        <v>91</v>
      </c>
      <c r="H20" s="57" t="s">
        <v>103</v>
      </c>
      <c r="I20" s="65" t="n">
        <v>9</v>
      </c>
      <c r="J20" s="59" t="s">
        <v>104</v>
      </c>
      <c r="K20" s="60" t="n">
        <v>40</v>
      </c>
      <c r="L20" s="60" t="n">
        <v>12</v>
      </c>
      <c r="M20" s="60" t="n">
        <v>23</v>
      </c>
      <c r="N20" s="60" t="n">
        <v>20</v>
      </c>
      <c r="O20" s="61" t="n">
        <v>10</v>
      </c>
      <c r="P20" s="60" t="n">
        <v>80</v>
      </c>
      <c r="Q20" s="62"/>
      <c r="R20" s="61" t="n">
        <v>185</v>
      </c>
      <c r="S20" s="63"/>
    </row>
    <row r="21" s="51" customFormat="true" ht="14.25" hidden="false" customHeight="true" outlineLevel="0" collapsed="false">
      <c r="A21" s="30"/>
      <c r="B21" s="54" t="n">
        <v>17</v>
      </c>
      <c r="C21" s="57" t="s">
        <v>105</v>
      </c>
      <c r="D21" s="57" t="s">
        <v>29</v>
      </c>
      <c r="E21" s="57" t="s">
        <v>67</v>
      </c>
      <c r="F21" s="64" t="n">
        <v>36511</v>
      </c>
      <c r="G21" s="57" t="s">
        <v>42</v>
      </c>
      <c r="H21" s="57" t="s">
        <v>106</v>
      </c>
      <c r="I21" s="65" t="n">
        <v>9</v>
      </c>
      <c r="J21" s="59" t="s">
        <v>107</v>
      </c>
      <c r="K21" s="60" t="n">
        <v>10</v>
      </c>
      <c r="L21" s="60" t="n">
        <v>16</v>
      </c>
      <c r="M21" s="60" t="n">
        <v>21</v>
      </c>
      <c r="N21" s="60" t="n">
        <v>0</v>
      </c>
      <c r="O21" s="61" t="n">
        <v>12</v>
      </c>
      <c r="P21" s="60" t="n">
        <v>120</v>
      </c>
      <c r="Q21" s="62"/>
      <c r="R21" s="61" t="n">
        <v>179</v>
      </c>
      <c r="S21" s="63"/>
    </row>
    <row r="22" s="51" customFormat="true" ht="14.25" hidden="false" customHeight="true" outlineLevel="0" collapsed="false">
      <c r="A22" s="30"/>
      <c r="B22" s="54" t="n">
        <v>18</v>
      </c>
      <c r="C22" s="57" t="s">
        <v>108</v>
      </c>
      <c r="D22" s="57" t="s">
        <v>109</v>
      </c>
      <c r="E22" s="57" t="s">
        <v>110</v>
      </c>
      <c r="F22" s="64" t="n">
        <v>36440</v>
      </c>
      <c r="G22" s="57" t="s">
        <v>111</v>
      </c>
      <c r="H22" s="57" t="s">
        <v>112</v>
      </c>
      <c r="I22" s="65" t="n">
        <v>9</v>
      </c>
      <c r="J22" s="59" t="s">
        <v>113</v>
      </c>
      <c r="K22" s="60" t="n">
        <v>4</v>
      </c>
      <c r="L22" s="60" t="n">
        <v>10</v>
      </c>
      <c r="M22" s="60" t="n">
        <v>16</v>
      </c>
      <c r="N22" s="60" t="n">
        <v>20</v>
      </c>
      <c r="O22" s="61" t="n">
        <v>20</v>
      </c>
      <c r="P22" s="60" t="n">
        <v>100</v>
      </c>
      <c r="Q22" s="62"/>
      <c r="R22" s="61" t="n">
        <v>170</v>
      </c>
      <c r="S22" s="63"/>
    </row>
    <row r="23" s="51" customFormat="true" ht="14.25" hidden="false" customHeight="true" outlineLevel="0" collapsed="false">
      <c r="A23" s="30"/>
      <c r="B23" s="54" t="n">
        <v>19</v>
      </c>
      <c r="C23" s="55" t="s">
        <v>114</v>
      </c>
      <c r="D23" s="55" t="s">
        <v>115</v>
      </c>
      <c r="E23" s="55" t="s">
        <v>116</v>
      </c>
      <c r="F23" s="56" t="s">
        <v>117</v>
      </c>
      <c r="G23" s="57" t="s">
        <v>118</v>
      </c>
      <c r="H23" s="57" t="s">
        <v>119</v>
      </c>
      <c r="I23" s="65" t="n">
        <v>9</v>
      </c>
      <c r="J23" s="59" t="s">
        <v>120</v>
      </c>
      <c r="K23" s="60" t="n">
        <v>40</v>
      </c>
      <c r="L23" s="60" t="n">
        <v>6</v>
      </c>
      <c r="M23" s="60" t="n">
        <v>21</v>
      </c>
      <c r="N23" s="60" t="n">
        <v>0</v>
      </c>
      <c r="O23" s="61" t="n">
        <v>2</v>
      </c>
      <c r="P23" s="60" t="n">
        <v>100</v>
      </c>
      <c r="Q23" s="62"/>
      <c r="R23" s="61" t="n">
        <v>169</v>
      </c>
      <c r="S23" s="63"/>
    </row>
    <row r="24" s="51" customFormat="true" ht="14.25" hidden="false" customHeight="true" outlineLevel="0" collapsed="false">
      <c r="A24" s="30"/>
      <c r="B24" s="54" t="n">
        <v>20</v>
      </c>
      <c r="C24" s="55" t="s">
        <v>121</v>
      </c>
      <c r="D24" s="55" t="s">
        <v>122</v>
      </c>
      <c r="E24" s="55" t="s">
        <v>123</v>
      </c>
      <c r="F24" s="56" t="n">
        <v>36714</v>
      </c>
      <c r="G24" s="57" t="s">
        <v>24</v>
      </c>
      <c r="H24" s="55" t="s">
        <v>124</v>
      </c>
      <c r="I24" s="58" t="n">
        <v>9</v>
      </c>
      <c r="J24" s="59" t="s">
        <v>125</v>
      </c>
      <c r="K24" s="60" t="n">
        <v>14</v>
      </c>
      <c r="L24" s="60" t="n">
        <v>10</v>
      </c>
      <c r="M24" s="60" t="n">
        <v>28</v>
      </c>
      <c r="N24" s="60" t="n">
        <v>0</v>
      </c>
      <c r="O24" s="61" t="n">
        <v>14</v>
      </c>
      <c r="P24" s="60" t="n">
        <v>100</v>
      </c>
      <c r="Q24" s="62"/>
      <c r="R24" s="61" t="n">
        <v>166</v>
      </c>
      <c r="S24" s="63"/>
    </row>
    <row r="25" s="51" customFormat="true" ht="14.25" hidden="false" customHeight="true" outlineLevel="0" collapsed="false">
      <c r="A25" s="30"/>
      <c r="B25" s="54" t="n">
        <v>21</v>
      </c>
      <c r="C25" s="57" t="s">
        <v>126</v>
      </c>
      <c r="D25" s="57" t="s">
        <v>79</v>
      </c>
      <c r="E25" s="57" t="s">
        <v>127</v>
      </c>
      <c r="F25" s="64" t="s">
        <v>128</v>
      </c>
      <c r="G25" s="57" t="s">
        <v>118</v>
      </c>
      <c r="H25" s="57" t="s">
        <v>129</v>
      </c>
      <c r="I25" s="65" t="n">
        <v>9</v>
      </c>
      <c r="J25" s="59" t="s">
        <v>130</v>
      </c>
      <c r="K25" s="60" t="n">
        <v>10</v>
      </c>
      <c r="L25" s="60" t="n">
        <v>14</v>
      </c>
      <c r="M25" s="60" t="n">
        <v>30</v>
      </c>
      <c r="N25" s="60" t="n">
        <v>30</v>
      </c>
      <c r="O25" s="61" t="n">
        <v>0</v>
      </c>
      <c r="P25" s="60" t="n">
        <v>80</v>
      </c>
      <c r="Q25" s="62"/>
      <c r="R25" s="61" t="n">
        <v>164</v>
      </c>
      <c r="S25" s="63"/>
    </row>
    <row r="26" s="51" customFormat="true" ht="14.25" hidden="false" customHeight="true" outlineLevel="0" collapsed="false">
      <c r="A26" s="30"/>
      <c r="B26" s="54" t="n">
        <v>22</v>
      </c>
      <c r="C26" s="57" t="s">
        <v>131</v>
      </c>
      <c r="D26" s="57" t="s">
        <v>132</v>
      </c>
      <c r="E26" s="57" t="s">
        <v>133</v>
      </c>
      <c r="F26" s="64" t="n">
        <v>36517</v>
      </c>
      <c r="G26" s="57" t="s">
        <v>47</v>
      </c>
      <c r="H26" s="57" t="s">
        <v>134</v>
      </c>
      <c r="I26" s="65" t="n">
        <v>9</v>
      </c>
      <c r="J26" s="59" t="s">
        <v>135</v>
      </c>
      <c r="K26" s="60" t="n">
        <v>6</v>
      </c>
      <c r="L26" s="60" t="n">
        <v>6</v>
      </c>
      <c r="M26" s="60" t="n">
        <v>9</v>
      </c>
      <c r="N26" s="60" t="n">
        <v>40</v>
      </c>
      <c r="O26" s="61" t="n">
        <v>30</v>
      </c>
      <c r="P26" s="60" t="n">
        <v>70</v>
      </c>
      <c r="Q26" s="62"/>
      <c r="R26" s="61" t="n">
        <v>161</v>
      </c>
      <c r="S26" s="63"/>
    </row>
    <row r="27" s="51" customFormat="true" ht="14.25" hidden="false" customHeight="true" outlineLevel="0" collapsed="false">
      <c r="A27" s="30"/>
      <c r="B27" s="54" t="n">
        <v>23</v>
      </c>
      <c r="C27" s="57" t="s">
        <v>136</v>
      </c>
      <c r="D27" s="57" t="s">
        <v>137</v>
      </c>
      <c r="E27" s="57" t="s">
        <v>74</v>
      </c>
      <c r="F27" s="64" t="n">
        <v>36429</v>
      </c>
      <c r="G27" s="57" t="s">
        <v>138</v>
      </c>
      <c r="H27" s="57" t="s">
        <v>139</v>
      </c>
      <c r="I27" s="65" t="n">
        <v>9</v>
      </c>
      <c r="J27" s="59" t="s">
        <v>140</v>
      </c>
      <c r="K27" s="60" t="n">
        <v>12</v>
      </c>
      <c r="L27" s="60" t="n">
        <v>8</v>
      </c>
      <c r="M27" s="60" t="n">
        <v>9</v>
      </c>
      <c r="N27" s="60" t="n">
        <v>0</v>
      </c>
      <c r="O27" s="61" t="n">
        <v>10</v>
      </c>
      <c r="P27" s="60" t="n">
        <v>120</v>
      </c>
      <c r="Q27" s="62"/>
      <c r="R27" s="61" t="n">
        <v>159</v>
      </c>
      <c r="S27" s="63"/>
    </row>
    <row r="28" s="51" customFormat="true" ht="14.25" hidden="false" customHeight="true" outlineLevel="0" collapsed="false">
      <c r="A28" s="30"/>
      <c r="B28" s="54" t="n">
        <v>24</v>
      </c>
      <c r="C28" s="55" t="s">
        <v>141</v>
      </c>
      <c r="D28" s="55" t="s">
        <v>142</v>
      </c>
      <c r="E28" s="55" t="s">
        <v>116</v>
      </c>
      <c r="F28" s="56" t="n">
        <v>36206</v>
      </c>
      <c r="G28" s="57" t="s">
        <v>118</v>
      </c>
      <c r="H28" s="57" t="s">
        <v>143</v>
      </c>
      <c r="I28" s="65" t="n">
        <v>9</v>
      </c>
      <c r="J28" s="59" t="s">
        <v>144</v>
      </c>
      <c r="K28" s="60" t="n">
        <v>40</v>
      </c>
      <c r="L28" s="60" t="n">
        <v>8</v>
      </c>
      <c r="M28" s="60" t="n">
        <v>31</v>
      </c>
      <c r="N28" s="60" t="n">
        <v>0</v>
      </c>
      <c r="O28" s="61" t="n">
        <v>0</v>
      </c>
      <c r="P28" s="60" t="n">
        <v>80</v>
      </c>
      <c r="Q28" s="62"/>
      <c r="R28" s="61" t="n">
        <v>159</v>
      </c>
      <c r="S28" s="63"/>
    </row>
    <row r="29" s="51" customFormat="true" ht="14.25" hidden="false" customHeight="true" outlineLevel="0" collapsed="false">
      <c r="A29" s="30"/>
      <c r="B29" s="54" t="n">
        <v>25</v>
      </c>
      <c r="C29" s="57" t="s">
        <v>145</v>
      </c>
      <c r="D29" s="57" t="s">
        <v>146</v>
      </c>
      <c r="E29" s="57" t="s">
        <v>67</v>
      </c>
      <c r="F29" s="64" t="n">
        <v>35963</v>
      </c>
      <c r="G29" s="57" t="s">
        <v>138</v>
      </c>
      <c r="H29" s="57" t="s">
        <v>139</v>
      </c>
      <c r="I29" s="58" t="n">
        <v>9</v>
      </c>
      <c r="J29" s="59" t="s">
        <v>147</v>
      </c>
      <c r="K29" s="60" t="n">
        <v>40</v>
      </c>
      <c r="L29" s="60" t="n">
        <v>8</v>
      </c>
      <c r="M29" s="60" t="n">
        <v>20</v>
      </c>
      <c r="N29" s="60" t="n">
        <v>0</v>
      </c>
      <c r="O29" s="61" t="n">
        <v>10</v>
      </c>
      <c r="P29" s="60" t="n">
        <v>80</v>
      </c>
      <c r="Q29" s="62"/>
      <c r="R29" s="61" t="n">
        <v>158</v>
      </c>
      <c r="S29" s="63"/>
    </row>
    <row r="30" s="51" customFormat="true" ht="14.25" hidden="false" customHeight="true" outlineLevel="0" collapsed="false">
      <c r="A30" s="30"/>
      <c r="B30" s="54" t="n">
        <v>26</v>
      </c>
      <c r="C30" s="57" t="s">
        <v>148</v>
      </c>
      <c r="D30" s="57" t="s">
        <v>149</v>
      </c>
      <c r="E30" s="57" t="s">
        <v>74</v>
      </c>
      <c r="F30" s="64" t="n">
        <v>36258</v>
      </c>
      <c r="G30" s="57" t="s">
        <v>81</v>
      </c>
      <c r="H30" s="57" t="s">
        <v>82</v>
      </c>
      <c r="I30" s="65" t="n">
        <v>9</v>
      </c>
      <c r="J30" s="59" t="s">
        <v>150</v>
      </c>
      <c r="K30" s="60" t="n">
        <v>0</v>
      </c>
      <c r="L30" s="60" t="n">
        <v>10</v>
      </c>
      <c r="M30" s="60" t="n">
        <v>23</v>
      </c>
      <c r="N30" s="60" t="n">
        <v>4</v>
      </c>
      <c r="O30" s="61" t="n">
        <v>20</v>
      </c>
      <c r="P30" s="60" t="n">
        <v>100</v>
      </c>
      <c r="Q30" s="62"/>
      <c r="R30" s="61" t="n">
        <v>157</v>
      </c>
      <c r="S30" s="63"/>
    </row>
    <row r="31" s="51" customFormat="true" ht="14.25" hidden="false" customHeight="true" outlineLevel="0" collapsed="false">
      <c r="A31" s="68"/>
      <c r="B31" s="54" t="n">
        <v>27</v>
      </c>
      <c r="C31" s="55" t="s">
        <v>151</v>
      </c>
      <c r="D31" s="55" t="s">
        <v>152</v>
      </c>
      <c r="E31" s="55" t="s">
        <v>133</v>
      </c>
      <c r="F31" s="56" t="n">
        <v>36356</v>
      </c>
      <c r="G31" s="57" t="s">
        <v>24</v>
      </c>
      <c r="H31" s="55" t="s">
        <v>57</v>
      </c>
      <c r="I31" s="58" t="n">
        <v>9</v>
      </c>
      <c r="J31" s="59" t="s">
        <v>153</v>
      </c>
      <c r="K31" s="60" t="n">
        <v>2</v>
      </c>
      <c r="L31" s="60" t="n">
        <v>4</v>
      </c>
      <c r="M31" s="60" t="n">
        <v>14</v>
      </c>
      <c r="N31" s="60" t="n">
        <v>30</v>
      </c>
      <c r="O31" s="61" t="n">
        <v>20</v>
      </c>
      <c r="P31" s="60" t="n">
        <v>80</v>
      </c>
      <c r="Q31" s="62"/>
      <c r="R31" s="61" t="n">
        <v>150</v>
      </c>
      <c r="S31" s="63"/>
    </row>
    <row r="32" s="69" customFormat="true" ht="14.25" hidden="false" customHeight="true" outlineLevel="0" collapsed="false">
      <c r="A32" s="68"/>
      <c r="B32" s="54" t="n">
        <v>28</v>
      </c>
      <c r="C32" s="57" t="s">
        <v>154</v>
      </c>
      <c r="D32" s="57" t="s">
        <v>29</v>
      </c>
      <c r="E32" s="57" t="s">
        <v>155</v>
      </c>
      <c r="F32" s="64" t="n">
        <v>36461</v>
      </c>
      <c r="G32" s="57" t="s">
        <v>75</v>
      </c>
      <c r="H32" s="57" t="s">
        <v>156</v>
      </c>
      <c r="I32" s="65" t="n">
        <v>9</v>
      </c>
      <c r="J32" s="59" t="s">
        <v>157</v>
      </c>
      <c r="K32" s="60" t="n">
        <v>4</v>
      </c>
      <c r="L32" s="60" t="n">
        <v>10</v>
      </c>
      <c r="M32" s="60" t="n">
        <v>14</v>
      </c>
      <c r="N32" s="60" t="n">
        <v>10</v>
      </c>
      <c r="O32" s="61" t="n">
        <v>10</v>
      </c>
      <c r="P32" s="60" t="n">
        <v>100</v>
      </c>
      <c r="Q32" s="62"/>
      <c r="R32" s="61" t="n">
        <v>148</v>
      </c>
      <c r="S32" s="63"/>
    </row>
    <row r="33" s="69" customFormat="true" ht="14.25" hidden="false" customHeight="true" outlineLevel="0" collapsed="false">
      <c r="A33" s="68"/>
      <c r="B33" s="54" t="n">
        <v>29</v>
      </c>
      <c r="C33" s="55" t="s">
        <v>158</v>
      </c>
      <c r="D33" s="55" t="s">
        <v>159</v>
      </c>
      <c r="E33" s="55" t="s">
        <v>160</v>
      </c>
      <c r="F33" s="56" t="s">
        <v>161</v>
      </c>
      <c r="G33" s="57" t="s">
        <v>24</v>
      </c>
      <c r="H33" s="55" t="s">
        <v>162</v>
      </c>
      <c r="I33" s="58" t="n">
        <v>9</v>
      </c>
      <c r="J33" s="59" t="s">
        <v>163</v>
      </c>
      <c r="K33" s="60" t="n">
        <v>30</v>
      </c>
      <c r="L33" s="60" t="n">
        <v>16</v>
      </c>
      <c r="M33" s="60" t="n">
        <v>30</v>
      </c>
      <c r="N33" s="60" t="n">
        <v>0</v>
      </c>
      <c r="O33" s="61" t="n">
        <v>20</v>
      </c>
      <c r="P33" s="60" t="n">
        <v>50</v>
      </c>
      <c r="Q33" s="62"/>
      <c r="R33" s="61" t="n">
        <v>146</v>
      </c>
      <c r="S33" s="63"/>
    </row>
    <row r="34" s="69" customFormat="true" ht="14.25" hidden="false" customHeight="true" outlineLevel="0" collapsed="false">
      <c r="A34" s="68"/>
      <c r="B34" s="54" t="n">
        <v>30</v>
      </c>
      <c r="C34" s="57" t="s">
        <v>164</v>
      </c>
      <c r="D34" s="57" t="s">
        <v>165</v>
      </c>
      <c r="E34" s="57" t="s">
        <v>67</v>
      </c>
      <c r="F34" s="64" t="n">
        <v>36216</v>
      </c>
      <c r="G34" s="57" t="s">
        <v>42</v>
      </c>
      <c r="H34" s="57" t="s">
        <v>166</v>
      </c>
      <c r="I34" s="65" t="n">
        <v>9</v>
      </c>
      <c r="J34" s="59" t="s">
        <v>167</v>
      </c>
      <c r="K34" s="60" t="n">
        <v>14</v>
      </c>
      <c r="L34" s="60" t="n">
        <v>12</v>
      </c>
      <c r="M34" s="60" t="n">
        <v>3</v>
      </c>
      <c r="N34" s="60" t="n">
        <v>30</v>
      </c>
      <c r="O34" s="61" t="n">
        <v>35</v>
      </c>
      <c r="P34" s="60" t="n">
        <v>50</v>
      </c>
      <c r="Q34" s="62"/>
      <c r="R34" s="61" t="n">
        <v>144</v>
      </c>
      <c r="S34" s="63"/>
    </row>
    <row r="35" s="69" customFormat="true" ht="14.25" hidden="false" customHeight="true" outlineLevel="0" collapsed="false">
      <c r="A35" s="68"/>
      <c r="B35" s="54" t="n">
        <v>31</v>
      </c>
      <c r="C35" s="55" t="s">
        <v>168</v>
      </c>
      <c r="D35" s="55" t="s">
        <v>169</v>
      </c>
      <c r="E35" s="55" t="s">
        <v>30</v>
      </c>
      <c r="F35" s="56" t="n">
        <v>36774</v>
      </c>
      <c r="G35" s="57" t="s">
        <v>24</v>
      </c>
      <c r="H35" s="55" t="s">
        <v>124</v>
      </c>
      <c r="I35" s="65" t="n">
        <v>9</v>
      </c>
      <c r="J35" s="59" t="s">
        <v>170</v>
      </c>
      <c r="K35" s="60" t="n">
        <v>20</v>
      </c>
      <c r="L35" s="60" t="n">
        <v>8</v>
      </c>
      <c r="M35" s="60" t="n">
        <v>30</v>
      </c>
      <c r="N35" s="60" t="n">
        <v>20</v>
      </c>
      <c r="O35" s="61" t="n">
        <v>0</v>
      </c>
      <c r="P35" s="60" t="n">
        <v>60</v>
      </c>
      <c r="Q35" s="62"/>
      <c r="R35" s="61" t="n">
        <v>138</v>
      </c>
      <c r="S35" s="63"/>
    </row>
    <row r="36" s="69" customFormat="true" ht="14.25" hidden="false" customHeight="true" outlineLevel="0" collapsed="false">
      <c r="A36" s="68"/>
      <c r="B36" s="54" t="n">
        <v>32</v>
      </c>
      <c r="C36" s="57" t="s">
        <v>171</v>
      </c>
      <c r="D36" s="57" t="s">
        <v>132</v>
      </c>
      <c r="E36" s="57" t="s">
        <v>30</v>
      </c>
      <c r="F36" s="64" t="n">
        <v>36500</v>
      </c>
      <c r="G36" s="57" t="s">
        <v>172</v>
      </c>
      <c r="H36" s="57" t="s">
        <v>173</v>
      </c>
      <c r="I36" s="65" t="n">
        <v>9</v>
      </c>
      <c r="J36" s="59" t="s">
        <v>174</v>
      </c>
      <c r="K36" s="60" t="n">
        <v>24</v>
      </c>
      <c r="L36" s="60" t="n">
        <v>8</v>
      </c>
      <c r="M36" s="60" t="n">
        <v>25</v>
      </c>
      <c r="N36" s="60" t="n">
        <v>0</v>
      </c>
      <c r="O36" s="61" t="n">
        <v>0</v>
      </c>
      <c r="P36" s="60" t="n">
        <v>80</v>
      </c>
      <c r="Q36" s="62"/>
      <c r="R36" s="61" t="n">
        <v>137</v>
      </c>
      <c r="S36" s="63"/>
    </row>
    <row r="37" s="69" customFormat="true" ht="14.25" hidden="false" customHeight="true" outlineLevel="0" collapsed="false">
      <c r="A37" s="68"/>
      <c r="B37" s="54" t="n">
        <v>33</v>
      </c>
      <c r="C37" s="57" t="s">
        <v>175</v>
      </c>
      <c r="D37" s="57" t="s">
        <v>85</v>
      </c>
      <c r="E37" s="57" t="s">
        <v>56</v>
      </c>
      <c r="F37" s="64" t="n">
        <v>36550</v>
      </c>
      <c r="G37" s="57" t="s">
        <v>172</v>
      </c>
      <c r="H37" s="57" t="s">
        <v>176</v>
      </c>
      <c r="I37" s="65" t="n">
        <v>9</v>
      </c>
      <c r="J37" s="59" t="s">
        <v>177</v>
      </c>
      <c r="K37" s="60" t="n">
        <v>20</v>
      </c>
      <c r="L37" s="60" t="n">
        <v>10</v>
      </c>
      <c r="M37" s="60" t="n">
        <v>19</v>
      </c>
      <c r="N37" s="60" t="n">
        <v>4</v>
      </c>
      <c r="O37" s="61" t="n">
        <v>12</v>
      </c>
      <c r="P37" s="60" t="n">
        <v>70</v>
      </c>
      <c r="Q37" s="62"/>
      <c r="R37" s="61" t="n">
        <v>135</v>
      </c>
      <c r="S37" s="63"/>
    </row>
    <row r="38" s="69" customFormat="true" ht="14.25" hidden="false" customHeight="true" outlineLevel="0" collapsed="false">
      <c r="A38" s="68"/>
      <c r="B38" s="54" t="n">
        <v>34</v>
      </c>
      <c r="C38" s="55" t="s">
        <v>178</v>
      </c>
      <c r="D38" s="55" t="s">
        <v>79</v>
      </c>
      <c r="E38" s="55" t="s">
        <v>179</v>
      </c>
      <c r="F38" s="56" t="n">
        <v>36886</v>
      </c>
      <c r="G38" s="57" t="s">
        <v>24</v>
      </c>
      <c r="H38" s="55" t="s">
        <v>180</v>
      </c>
      <c r="I38" s="58" t="n">
        <v>9</v>
      </c>
      <c r="J38" s="59" t="s">
        <v>181</v>
      </c>
      <c r="K38" s="60" t="n">
        <v>10</v>
      </c>
      <c r="L38" s="60" t="n">
        <v>12</v>
      </c>
      <c r="M38" s="60" t="n">
        <v>41</v>
      </c>
      <c r="N38" s="60" t="n">
        <v>0</v>
      </c>
      <c r="O38" s="61" t="n">
        <v>0</v>
      </c>
      <c r="P38" s="60" t="n">
        <v>70</v>
      </c>
      <c r="Q38" s="62"/>
      <c r="R38" s="61" t="n">
        <v>133</v>
      </c>
      <c r="S38" s="63"/>
    </row>
    <row r="39" s="69" customFormat="true" ht="14.25" hidden="false" customHeight="true" outlineLevel="0" collapsed="false">
      <c r="A39" s="68"/>
      <c r="B39" s="54" t="n">
        <v>35</v>
      </c>
      <c r="C39" s="57" t="s">
        <v>182</v>
      </c>
      <c r="D39" s="66" t="s">
        <v>95</v>
      </c>
      <c r="E39" s="66" t="s">
        <v>36</v>
      </c>
      <c r="F39" s="67" t="n">
        <v>36196</v>
      </c>
      <c r="G39" s="57" t="s">
        <v>91</v>
      </c>
      <c r="H39" s="57" t="s">
        <v>103</v>
      </c>
      <c r="I39" s="65" t="n">
        <v>9</v>
      </c>
      <c r="J39" s="59" t="s">
        <v>183</v>
      </c>
      <c r="K39" s="60" t="n">
        <v>8</v>
      </c>
      <c r="L39" s="60" t="n">
        <v>12</v>
      </c>
      <c r="M39" s="60" t="n">
        <v>27</v>
      </c>
      <c r="N39" s="60" t="n">
        <v>0</v>
      </c>
      <c r="O39" s="61" t="n">
        <v>10</v>
      </c>
      <c r="P39" s="60" t="n">
        <v>70</v>
      </c>
      <c r="Q39" s="62"/>
      <c r="R39" s="61" t="n">
        <v>127</v>
      </c>
      <c r="S39" s="63"/>
    </row>
    <row r="40" s="69" customFormat="true" ht="14.25" hidden="false" customHeight="true" outlineLevel="0" collapsed="false">
      <c r="A40" s="68"/>
      <c r="B40" s="54" t="n">
        <v>36</v>
      </c>
      <c r="C40" s="55" t="s">
        <v>184</v>
      </c>
      <c r="D40" s="57" t="s">
        <v>95</v>
      </c>
      <c r="E40" s="57" t="s">
        <v>80</v>
      </c>
      <c r="F40" s="56" t="n">
        <v>36538</v>
      </c>
      <c r="G40" s="57" t="s">
        <v>24</v>
      </c>
      <c r="H40" s="55" t="s">
        <v>185</v>
      </c>
      <c r="I40" s="65" t="n">
        <v>9</v>
      </c>
      <c r="J40" s="59" t="s">
        <v>186</v>
      </c>
      <c r="K40" s="60" t="n">
        <v>6</v>
      </c>
      <c r="L40" s="60" t="n">
        <v>12</v>
      </c>
      <c r="M40" s="60" t="n">
        <v>15</v>
      </c>
      <c r="N40" s="60" t="n">
        <v>20</v>
      </c>
      <c r="O40" s="61" t="n">
        <v>0</v>
      </c>
      <c r="P40" s="60" t="n">
        <v>70</v>
      </c>
      <c r="Q40" s="62"/>
      <c r="R40" s="61" t="n">
        <v>123</v>
      </c>
      <c r="S40" s="63"/>
    </row>
    <row r="41" s="69" customFormat="true" ht="14.25" hidden="false" customHeight="true" outlineLevel="0" collapsed="false">
      <c r="A41" s="68"/>
      <c r="B41" s="54" t="n">
        <v>37</v>
      </c>
      <c r="C41" s="57" t="s">
        <v>187</v>
      </c>
      <c r="D41" s="57" t="s">
        <v>165</v>
      </c>
      <c r="E41" s="57" t="s">
        <v>30</v>
      </c>
      <c r="F41" s="64" t="n">
        <v>36119</v>
      </c>
      <c r="G41" s="57" t="s">
        <v>62</v>
      </c>
      <c r="H41" s="57" t="s">
        <v>188</v>
      </c>
      <c r="I41" s="65" t="n">
        <v>9</v>
      </c>
      <c r="J41" s="59" t="s">
        <v>189</v>
      </c>
      <c r="K41" s="60" t="n">
        <v>12</v>
      </c>
      <c r="L41" s="60" t="n">
        <v>10</v>
      </c>
      <c r="M41" s="60" t="n">
        <v>6</v>
      </c>
      <c r="N41" s="60" t="n">
        <v>0</v>
      </c>
      <c r="O41" s="61" t="n">
        <v>12</v>
      </c>
      <c r="P41" s="60" t="n">
        <v>80</v>
      </c>
      <c r="Q41" s="62"/>
      <c r="R41" s="61" t="n">
        <v>120</v>
      </c>
      <c r="S41" s="63"/>
    </row>
    <row r="42" s="69" customFormat="true" ht="14.25" hidden="false" customHeight="true" outlineLevel="0" collapsed="false">
      <c r="A42" s="68"/>
      <c r="B42" s="54" t="n">
        <v>38</v>
      </c>
      <c r="C42" s="57" t="s">
        <v>190</v>
      </c>
      <c r="D42" s="57" t="s">
        <v>29</v>
      </c>
      <c r="E42" s="57" t="s">
        <v>56</v>
      </c>
      <c r="F42" s="64" t="n">
        <v>36455</v>
      </c>
      <c r="G42" s="57" t="s">
        <v>47</v>
      </c>
      <c r="H42" s="57" t="s">
        <v>191</v>
      </c>
      <c r="I42" s="65" t="n">
        <v>9</v>
      </c>
      <c r="J42" s="59" t="s">
        <v>192</v>
      </c>
      <c r="K42" s="60" t="n">
        <v>20</v>
      </c>
      <c r="L42" s="60" t="n">
        <v>10</v>
      </c>
      <c r="M42" s="60" t="n">
        <v>25</v>
      </c>
      <c r="N42" s="60" t="n">
        <v>14</v>
      </c>
      <c r="O42" s="61" t="n">
        <v>0</v>
      </c>
      <c r="P42" s="60" t="n">
        <v>50</v>
      </c>
      <c r="Q42" s="62"/>
      <c r="R42" s="61" t="n">
        <v>119</v>
      </c>
      <c r="S42" s="63"/>
    </row>
    <row r="43" s="69" customFormat="true" ht="14.25" hidden="false" customHeight="true" outlineLevel="0" collapsed="false">
      <c r="A43" s="68"/>
      <c r="B43" s="54" t="n">
        <v>39</v>
      </c>
      <c r="C43" s="57" t="s">
        <v>193</v>
      </c>
      <c r="D43" s="57" t="s">
        <v>194</v>
      </c>
      <c r="E43" s="57" t="s">
        <v>195</v>
      </c>
      <c r="F43" s="64" t="n">
        <v>36189</v>
      </c>
      <c r="G43" s="57" t="s">
        <v>97</v>
      </c>
      <c r="H43" s="57" t="s">
        <v>196</v>
      </c>
      <c r="I43" s="65" t="n">
        <v>9</v>
      </c>
      <c r="J43" s="59" t="s">
        <v>197</v>
      </c>
      <c r="K43" s="60" t="n">
        <v>20</v>
      </c>
      <c r="L43" s="60" t="n">
        <v>10</v>
      </c>
      <c r="M43" s="60" t="n">
        <v>15</v>
      </c>
      <c r="N43" s="60" t="n">
        <v>15</v>
      </c>
      <c r="O43" s="61" t="n">
        <v>0</v>
      </c>
      <c r="P43" s="60" t="n">
        <v>50</v>
      </c>
      <c r="Q43" s="62"/>
      <c r="R43" s="61" t="n">
        <v>110</v>
      </c>
      <c r="S43" s="63"/>
    </row>
    <row r="44" s="69" customFormat="true" ht="14.25" hidden="false" customHeight="true" outlineLevel="0" collapsed="false">
      <c r="A44" s="68"/>
      <c r="B44" s="54" t="n">
        <v>40</v>
      </c>
      <c r="C44" s="57" t="s">
        <v>198</v>
      </c>
      <c r="D44" s="57" t="s">
        <v>199</v>
      </c>
      <c r="E44" s="57" t="s">
        <v>200</v>
      </c>
      <c r="F44" s="64" t="n">
        <v>36582</v>
      </c>
      <c r="G44" s="57" t="s">
        <v>91</v>
      </c>
      <c r="H44" s="57" t="s">
        <v>92</v>
      </c>
      <c r="I44" s="65" t="n">
        <v>9</v>
      </c>
      <c r="J44" s="59" t="s">
        <v>201</v>
      </c>
      <c r="K44" s="60" t="n">
        <v>2</v>
      </c>
      <c r="L44" s="60" t="n">
        <v>8</v>
      </c>
      <c r="M44" s="60" t="n">
        <v>20</v>
      </c>
      <c r="N44" s="60" t="n">
        <v>30</v>
      </c>
      <c r="O44" s="61" t="n">
        <v>0</v>
      </c>
      <c r="P44" s="60" t="n">
        <v>50</v>
      </c>
      <c r="Q44" s="62"/>
      <c r="R44" s="61" t="n">
        <v>110</v>
      </c>
      <c r="S44" s="63"/>
    </row>
    <row r="45" s="69" customFormat="true" ht="14.25" hidden="false" customHeight="true" outlineLevel="0" collapsed="false">
      <c r="A45" s="68"/>
      <c r="B45" s="54" t="n">
        <v>41</v>
      </c>
      <c r="C45" s="57" t="s">
        <v>202</v>
      </c>
      <c r="D45" s="57" t="s">
        <v>203</v>
      </c>
      <c r="E45" s="57" t="s">
        <v>204</v>
      </c>
      <c r="F45" s="64" t="s">
        <v>205</v>
      </c>
      <c r="G45" s="57" t="s">
        <v>172</v>
      </c>
      <c r="H45" s="57" t="s">
        <v>173</v>
      </c>
      <c r="I45" s="65" t="n">
        <v>9</v>
      </c>
      <c r="J45" s="59" t="s">
        <v>206</v>
      </c>
      <c r="K45" s="60" t="n">
        <v>10</v>
      </c>
      <c r="L45" s="60" t="n">
        <v>12</v>
      </c>
      <c r="M45" s="60" t="n">
        <v>25</v>
      </c>
      <c r="N45" s="60" t="n">
        <v>16</v>
      </c>
      <c r="O45" s="61" t="n">
        <v>14</v>
      </c>
      <c r="P45" s="60" t="n">
        <v>30</v>
      </c>
      <c r="Q45" s="62"/>
      <c r="R45" s="61" t="n">
        <v>107</v>
      </c>
      <c r="S45" s="63"/>
    </row>
    <row r="46" s="69" customFormat="true" ht="14.25" hidden="false" customHeight="true" outlineLevel="0" collapsed="false">
      <c r="A46" s="68"/>
      <c r="B46" s="54" t="n">
        <v>42</v>
      </c>
      <c r="C46" s="57" t="s">
        <v>207</v>
      </c>
      <c r="D46" s="57" t="s">
        <v>29</v>
      </c>
      <c r="E46" s="57" t="s">
        <v>80</v>
      </c>
      <c r="F46" s="64" t="n">
        <v>36530</v>
      </c>
      <c r="G46" s="57" t="s">
        <v>118</v>
      </c>
      <c r="H46" s="57" t="s">
        <v>208</v>
      </c>
      <c r="I46" s="65" t="n">
        <v>9</v>
      </c>
      <c r="J46" s="59" t="s">
        <v>209</v>
      </c>
      <c r="K46" s="60" t="n">
        <v>6</v>
      </c>
      <c r="L46" s="60" t="n">
        <v>10</v>
      </c>
      <c r="M46" s="60" t="n">
        <v>31</v>
      </c>
      <c r="N46" s="60" t="n">
        <v>8</v>
      </c>
      <c r="O46" s="61" t="n">
        <v>0</v>
      </c>
      <c r="P46" s="60" t="n">
        <v>50</v>
      </c>
      <c r="Q46" s="62"/>
      <c r="R46" s="61" t="n">
        <v>105</v>
      </c>
      <c r="S46" s="63"/>
    </row>
    <row r="47" s="69" customFormat="true" ht="14.25" hidden="false" customHeight="true" outlineLevel="0" collapsed="false">
      <c r="A47" s="68"/>
      <c r="B47" s="54" t="n">
        <v>43</v>
      </c>
      <c r="C47" s="55" t="s">
        <v>210</v>
      </c>
      <c r="D47" s="55" t="s">
        <v>46</v>
      </c>
      <c r="E47" s="55" t="s">
        <v>74</v>
      </c>
      <c r="F47" s="56" t="n">
        <v>36385</v>
      </c>
      <c r="G47" s="57" t="s">
        <v>211</v>
      </c>
      <c r="H47" s="55" t="s">
        <v>212</v>
      </c>
      <c r="I47" s="58" t="n">
        <v>9</v>
      </c>
      <c r="J47" s="59" t="s">
        <v>213</v>
      </c>
      <c r="K47" s="60" t="n">
        <v>2</v>
      </c>
      <c r="L47" s="60" t="n">
        <v>14</v>
      </c>
      <c r="M47" s="60" t="n">
        <v>20</v>
      </c>
      <c r="N47" s="60" t="n">
        <v>10</v>
      </c>
      <c r="O47" s="61" t="n">
        <v>0</v>
      </c>
      <c r="P47" s="60" t="n">
        <v>50</v>
      </c>
      <c r="Q47" s="62"/>
      <c r="R47" s="61" t="n">
        <v>96</v>
      </c>
      <c r="S47" s="63"/>
    </row>
    <row r="48" s="69" customFormat="true" ht="14.25" hidden="false" customHeight="true" outlineLevel="0" collapsed="false">
      <c r="A48" s="68"/>
      <c r="B48" s="54" t="n">
        <v>44</v>
      </c>
      <c r="C48" s="57" t="s">
        <v>214</v>
      </c>
      <c r="D48" s="57" t="s">
        <v>215</v>
      </c>
      <c r="E48" s="57" t="s">
        <v>67</v>
      </c>
      <c r="F48" s="64" t="n">
        <v>36865</v>
      </c>
      <c r="G48" s="57" t="s">
        <v>111</v>
      </c>
      <c r="H48" s="57" t="s">
        <v>216</v>
      </c>
      <c r="I48" s="65" t="n">
        <v>9</v>
      </c>
      <c r="J48" s="59" t="s">
        <v>217</v>
      </c>
      <c r="K48" s="60" t="n">
        <v>4</v>
      </c>
      <c r="L48" s="60" t="n">
        <v>4</v>
      </c>
      <c r="M48" s="60" t="n">
        <v>36</v>
      </c>
      <c r="N48" s="60" t="n">
        <v>0</v>
      </c>
      <c r="O48" s="61" t="n">
        <v>0</v>
      </c>
      <c r="P48" s="60" t="n">
        <v>30</v>
      </c>
      <c r="Q48" s="62"/>
      <c r="R48" s="61" t="n">
        <v>74</v>
      </c>
      <c r="S48" s="63"/>
    </row>
    <row r="49" s="69" customFormat="true" ht="14.25" hidden="false" customHeight="true" outlineLevel="0" collapsed="false">
      <c r="A49" s="68"/>
      <c r="B49" s="54" t="n">
        <v>45</v>
      </c>
      <c r="C49" s="57" t="s">
        <v>218</v>
      </c>
      <c r="D49" s="57" t="s">
        <v>219</v>
      </c>
      <c r="E49" s="57" t="s">
        <v>61</v>
      </c>
      <c r="F49" s="64" t="n">
        <v>36353</v>
      </c>
      <c r="G49" s="57" t="s">
        <v>62</v>
      </c>
      <c r="H49" s="57" t="s">
        <v>220</v>
      </c>
      <c r="I49" s="65" t="n">
        <v>9</v>
      </c>
      <c r="J49" s="59" t="s">
        <v>221</v>
      </c>
      <c r="K49" s="70" t="n">
        <v>6</v>
      </c>
      <c r="L49" s="70" t="n">
        <v>8</v>
      </c>
      <c r="M49" s="70" t="n">
        <v>6</v>
      </c>
      <c r="N49" s="70" t="n">
        <v>0</v>
      </c>
      <c r="O49" s="71" t="n">
        <v>0</v>
      </c>
      <c r="P49" s="70" t="n">
        <v>20</v>
      </c>
      <c r="Q49" s="62"/>
      <c r="R49" s="71" t="n">
        <v>40</v>
      </c>
      <c r="S49" s="24"/>
    </row>
    <row r="50" s="69" customFormat="true" ht="14.25" hidden="false" customHeight="true" outlineLevel="0" collapsed="false">
      <c r="A50" s="68"/>
      <c r="B50" s="25" t="s">
        <v>19</v>
      </c>
      <c r="C50" s="25"/>
      <c r="D50" s="25"/>
      <c r="E50" s="25"/>
      <c r="F50" s="25"/>
      <c r="G50" s="25"/>
      <c r="H50" s="25"/>
      <c r="I50" s="25"/>
      <c r="J50" s="25"/>
      <c r="K50" s="26" t="n">
        <v>140</v>
      </c>
      <c r="L50" s="27" t="n">
        <v>56</v>
      </c>
      <c r="M50" s="27" t="n">
        <v>80</v>
      </c>
      <c r="N50" s="27" t="n">
        <v>44</v>
      </c>
      <c r="O50" s="28" t="n">
        <v>60</v>
      </c>
      <c r="P50" s="27" t="n">
        <v>200</v>
      </c>
      <c r="Q50" s="27" t="s">
        <v>20</v>
      </c>
      <c r="R50" s="28" t="n">
        <f aca="false">SUM(K50:P50)</f>
        <v>580</v>
      </c>
      <c r="S50" s="72"/>
    </row>
    <row r="51" s="69" customFormat="true" ht="14.25" hidden="false" customHeight="true" outlineLevel="0" collapsed="false">
      <c r="A51" s="68"/>
      <c r="B51" s="31" t="n">
        <v>46</v>
      </c>
      <c r="C51" s="34" t="s">
        <v>222</v>
      </c>
      <c r="D51" s="34" t="s">
        <v>79</v>
      </c>
      <c r="E51" s="34" t="s">
        <v>223</v>
      </c>
      <c r="F51" s="73" t="n">
        <v>35892</v>
      </c>
      <c r="G51" s="34" t="s">
        <v>97</v>
      </c>
      <c r="H51" s="34" t="s">
        <v>224</v>
      </c>
      <c r="I51" s="74" t="n">
        <v>10</v>
      </c>
      <c r="J51" s="36" t="s">
        <v>225</v>
      </c>
      <c r="K51" s="37" t="n">
        <v>98</v>
      </c>
      <c r="L51" s="37" t="n">
        <v>50</v>
      </c>
      <c r="M51" s="37" t="n">
        <v>68</v>
      </c>
      <c r="N51" s="37" t="n">
        <v>36</v>
      </c>
      <c r="O51" s="38" t="n">
        <v>48</v>
      </c>
      <c r="P51" s="37" t="n">
        <v>182</v>
      </c>
      <c r="Q51" s="49"/>
      <c r="R51" s="38" t="n">
        <v>482</v>
      </c>
      <c r="S51" s="40" t="s">
        <v>27</v>
      </c>
    </row>
    <row r="52" s="69" customFormat="true" ht="14.25" hidden="false" customHeight="true" outlineLevel="0" collapsed="false">
      <c r="A52" s="68"/>
      <c r="B52" s="41" t="n">
        <v>47</v>
      </c>
      <c r="C52" s="44" t="s">
        <v>226</v>
      </c>
      <c r="D52" s="44" t="s">
        <v>227</v>
      </c>
      <c r="E52" s="44" t="s">
        <v>36</v>
      </c>
      <c r="F52" s="52" t="n">
        <v>35964</v>
      </c>
      <c r="G52" s="44" t="s">
        <v>138</v>
      </c>
      <c r="H52" s="44" t="s">
        <v>228</v>
      </c>
      <c r="I52" s="53" t="n">
        <v>10</v>
      </c>
      <c r="J52" s="46" t="s">
        <v>229</v>
      </c>
      <c r="K52" s="47" t="n">
        <v>58</v>
      </c>
      <c r="L52" s="47" t="n">
        <v>50</v>
      </c>
      <c r="M52" s="47" t="n">
        <v>40</v>
      </c>
      <c r="N52" s="47" t="n">
        <v>38</v>
      </c>
      <c r="O52" s="48" t="n">
        <v>48</v>
      </c>
      <c r="P52" s="47" t="n">
        <v>190</v>
      </c>
      <c r="Q52" s="49"/>
      <c r="R52" s="48" t="n">
        <v>424</v>
      </c>
      <c r="S52" s="50" t="s">
        <v>33</v>
      </c>
    </row>
    <row r="53" s="69" customFormat="true" ht="14.25" hidden="false" customHeight="true" outlineLevel="0" collapsed="false">
      <c r="A53" s="68"/>
      <c r="B53" s="41" t="n">
        <v>48</v>
      </c>
      <c r="C53" s="44" t="s">
        <v>230</v>
      </c>
      <c r="D53" s="44" t="s">
        <v>231</v>
      </c>
      <c r="E53" s="44" t="s">
        <v>123</v>
      </c>
      <c r="F53" s="52" t="n">
        <v>35899</v>
      </c>
      <c r="G53" s="44" t="s">
        <v>111</v>
      </c>
      <c r="H53" s="44" t="s">
        <v>232</v>
      </c>
      <c r="I53" s="53" t="n">
        <v>10</v>
      </c>
      <c r="J53" s="46" t="s">
        <v>233</v>
      </c>
      <c r="K53" s="47" t="n">
        <v>36</v>
      </c>
      <c r="L53" s="47" t="n">
        <v>40</v>
      </c>
      <c r="M53" s="47" t="n">
        <v>58</v>
      </c>
      <c r="N53" s="47" t="n">
        <v>36</v>
      </c>
      <c r="O53" s="48" t="n">
        <v>52</v>
      </c>
      <c r="P53" s="47" t="n">
        <v>192</v>
      </c>
      <c r="Q53" s="49"/>
      <c r="R53" s="48" t="n">
        <v>414</v>
      </c>
      <c r="S53" s="50" t="s">
        <v>33</v>
      </c>
    </row>
    <row r="54" s="69" customFormat="true" ht="14.25" hidden="false" customHeight="true" outlineLevel="0" collapsed="false">
      <c r="A54" s="68"/>
      <c r="B54" s="41" t="n">
        <v>49</v>
      </c>
      <c r="C54" s="44" t="s">
        <v>234</v>
      </c>
      <c r="D54" s="44" t="s">
        <v>29</v>
      </c>
      <c r="E54" s="44" t="s">
        <v>235</v>
      </c>
      <c r="F54" s="52" t="n">
        <v>35875</v>
      </c>
      <c r="G54" s="44" t="s">
        <v>42</v>
      </c>
      <c r="H54" s="44" t="s">
        <v>236</v>
      </c>
      <c r="I54" s="53" t="n">
        <v>10</v>
      </c>
      <c r="J54" s="46" t="s">
        <v>237</v>
      </c>
      <c r="K54" s="47" t="n">
        <v>72</v>
      </c>
      <c r="L54" s="47" t="n">
        <v>30</v>
      </c>
      <c r="M54" s="47" t="n">
        <v>44</v>
      </c>
      <c r="N54" s="47" t="n">
        <v>32</v>
      </c>
      <c r="O54" s="48" t="n">
        <v>48</v>
      </c>
      <c r="P54" s="47" t="n">
        <v>180</v>
      </c>
      <c r="Q54" s="49"/>
      <c r="R54" s="48" t="n">
        <v>406</v>
      </c>
      <c r="S54" s="50" t="s">
        <v>33</v>
      </c>
    </row>
    <row r="55" s="69" customFormat="true" ht="14.25" hidden="false" customHeight="true" outlineLevel="0" collapsed="false">
      <c r="A55" s="68"/>
      <c r="B55" s="41" t="n">
        <v>50</v>
      </c>
      <c r="C55" s="44" t="s">
        <v>238</v>
      </c>
      <c r="D55" s="44" t="s">
        <v>109</v>
      </c>
      <c r="E55" s="44" t="s">
        <v>179</v>
      </c>
      <c r="F55" s="52" t="n">
        <v>35846</v>
      </c>
      <c r="G55" s="44" t="s">
        <v>138</v>
      </c>
      <c r="H55" s="44" t="s">
        <v>239</v>
      </c>
      <c r="I55" s="53" t="n">
        <v>10</v>
      </c>
      <c r="J55" s="46" t="s">
        <v>240</v>
      </c>
      <c r="K55" s="47" t="n">
        <v>50</v>
      </c>
      <c r="L55" s="47" t="n">
        <v>42</v>
      </c>
      <c r="M55" s="47" t="n">
        <v>52</v>
      </c>
      <c r="N55" s="47" t="n">
        <v>38</v>
      </c>
      <c r="O55" s="48" t="n">
        <v>46</v>
      </c>
      <c r="P55" s="47" t="n">
        <v>176</v>
      </c>
      <c r="Q55" s="49"/>
      <c r="R55" s="48" t="n">
        <v>404</v>
      </c>
      <c r="S55" s="50" t="s">
        <v>33</v>
      </c>
    </row>
    <row r="56" s="69" customFormat="true" ht="14.25" hidden="false" customHeight="true" outlineLevel="0" collapsed="false">
      <c r="A56" s="68"/>
      <c r="B56" s="41" t="n">
        <v>51</v>
      </c>
      <c r="C56" s="44" t="s">
        <v>241</v>
      </c>
      <c r="D56" s="44" t="s">
        <v>242</v>
      </c>
      <c r="E56" s="44" t="s">
        <v>243</v>
      </c>
      <c r="F56" s="52" t="n">
        <v>36012</v>
      </c>
      <c r="G56" s="44" t="s">
        <v>244</v>
      </c>
      <c r="H56" s="44" t="s">
        <v>245</v>
      </c>
      <c r="I56" s="53" t="n">
        <v>10</v>
      </c>
      <c r="J56" s="46" t="s">
        <v>246</v>
      </c>
      <c r="K56" s="47" t="n">
        <v>34</v>
      </c>
      <c r="L56" s="47" t="n">
        <v>48</v>
      </c>
      <c r="M56" s="47" t="n">
        <v>42</v>
      </c>
      <c r="N56" s="47" t="n">
        <v>16</v>
      </c>
      <c r="O56" s="48" t="n">
        <v>56</v>
      </c>
      <c r="P56" s="47" t="n">
        <v>188</v>
      </c>
      <c r="Q56" s="49"/>
      <c r="R56" s="48" t="n">
        <v>384</v>
      </c>
      <c r="S56" s="50" t="s">
        <v>33</v>
      </c>
    </row>
    <row r="57" s="69" customFormat="true" ht="14.25" hidden="false" customHeight="true" outlineLevel="0" collapsed="false">
      <c r="A57" s="68"/>
      <c r="B57" s="41" t="n">
        <v>52</v>
      </c>
      <c r="C57" s="44" t="s">
        <v>247</v>
      </c>
      <c r="D57" s="44" t="s">
        <v>248</v>
      </c>
      <c r="E57" s="44" t="s">
        <v>56</v>
      </c>
      <c r="F57" s="52" t="n">
        <v>36146</v>
      </c>
      <c r="G57" s="44" t="s">
        <v>62</v>
      </c>
      <c r="H57" s="44" t="s">
        <v>249</v>
      </c>
      <c r="I57" s="53" t="n">
        <v>10</v>
      </c>
      <c r="J57" s="46" t="s">
        <v>250</v>
      </c>
      <c r="K57" s="47" t="n">
        <v>58</v>
      </c>
      <c r="L57" s="47" t="n">
        <v>52</v>
      </c>
      <c r="M57" s="47" t="n">
        <v>72</v>
      </c>
      <c r="N57" s="47" t="n">
        <v>0</v>
      </c>
      <c r="O57" s="48" t="n">
        <v>56</v>
      </c>
      <c r="P57" s="47" t="n">
        <v>140</v>
      </c>
      <c r="Q57" s="49"/>
      <c r="R57" s="48" t="n">
        <v>378</v>
      </c>
      <c r="S57" s="50" t="s">
        <v>33</v>
      </c>
    </row>
    <row r="58" s="69" customFormat="true" ht="14.25" hidden="false" customHeight="true" outlineLevel="0" collapsed="false">
      <c r="A58" s="68"/>
      <c r="B58" s="41" t="n">
        <v>53</v>
      </c>
      <c r="C58" s="42" t="s">
        <v>251</v>
      </c>
      <c r="D58" s="42" t="s">
        <v>252</v>
      </c>
      <c r="E58" s="42" t="s">
        <v>36</v>
      </c>
      <c r="F58" s="43"/>
      <c r="G58" s="44" t="s">
        <v>24</v>
      </c>
      <c r="H58" s="42" t="s">
        <v>52</v>
      </c>
      <c r="I58" s="75" t="n">
        <v>10</v>
      </c>
      <c r="J58" s="46" t="s">
        <v>253</v>
      </c>
      <c r="K58" s="47" t="n">
        <v>50</v>
      </c>
      <c r="L58" s="47" t="n">
        <v>36</v>
      </c>
      <c r="M58" s="47" t="n">
        <v>42</v>
      </c>
      <c r="N58" s="47" t="n">
        <v>36</v>
      </c>
      <c r="O58" s="48" t="n">
        <v>22</v>
      </c>
      <c r="P58" s="47" t="n">
        <v>186</v>
      </c>
      <c r="Q58" s="49"/>
      <c r="R58" s="48" t="n">
        <v>372</v>
      </c>
      <c r="S58" s="50" t="s">
        <v>33</v>
      </c>
    </row>
    <row r="59" s="69" customFormat="true" ht="14.25" hidden="false" customHeight="true" outlineLevel="0" collapsed="false">
      <c r="A59" s="68"/>
      <c r="B59" s="54" t="n">
        <v>54</v>
      </c>
      <c r="C59" s="55" t="s">
        <v>254</v>
      </c>
      <c r="D59" s="55" t="s">
        <v>255</v>
      </c>
      <c r="E59" s="55" t="s">
        <v>256</v>
      </c>
      <c r="F59" s="56" t="n">
        <v>36159</v>
      </c>
      <c r="G59" s="57" t="s">
        <v>24</v>
      </c>
      <c r="H59" s="55" t="s">
        <v>257</v>
      </c>
      <c r="I59" s="76" t="n">
        <v>10</v>
      </c>
      <c r="J59" s="59" t="s">
        <v>258</v>
      </c>
      <c r="K59" s="60" t="n">
        <v>62</v>
      </c>
      <c r="L59" s="60" t="n">
        <v>36</v>
      </c>
      <c r="M59" s="60" t="n">
        <v>52</v>
      </c>
      <c r="N59" s="60" t="n">
        <v>40</v>
      </c>
      <c r="O59" s="61" t="n">
        <v>56</v>
      </c>
      <c r="P59" s="60" t="n">
        <v>124</v>
      </c>
      <c r="Q59" s="62"/>
      <c r="R59" s="61" t="n">
        <v>370</v>
      </c>
      <c r="S59" s="77"/>
    </row>
    <row r="60" s="69" customFormat="true" ht="14.25" hidden="false" customHeight="true" outlineLevel="0" collapsed="false">
      <c r="A60" s="68"/>
      <c r="B60" s="54" t="n">
        <v>55</v>
      </c>
      <c r="C60" s="78" t="s">
        <v>259</v>
      </c>
      <c r="D60" s="78" t="s">
        <v>35</v>
      </c>
      <c r="E60" s="78" t="s">
        <v>80</v>
      </c>
      <c r="F60" s="79" t="s">
        <v>260</v>
      </c>
      <c r="G60" s="78" t="s">
        <v>47</v>
      </c>
      <c r="H60" s="78" t="s">
        <v>261</v>
      </c>
      <c r="I60" s="80" t="n">
        <v>10</v>
      </c>
      <c r="J60" s="59" t="s">
        <v>262</v>
      </c>
      <c r="K60" s="60" t="n">
        <v>36</v>
      </c>
      <c r="L60" s="60" t="n">
        <v>50</v>
      </c>
      <c r="M60" s="60" t="n">
        <v>66</v>
      </c>
      <c r="N60" s="60" t="n">
        <v>0</v>
      </c>
      <c r="O60" s="61" t="n">
        <v>22</v>
      </c>
      <c r="P60" s="60" t="n">
        <v>186</v>
      </c>
      <c r="Q60" s="62"/>
      <c r="R60" s="61" t="n">
        <v>360</v>
      </c>
      <c r="S60" s="77"/>
    </row>
    <row r="61" s="69" customFormat="true" ht="14.25" hidden="false" customHeight="true" outlineLevel="0" collapsed="false">
      <c r="A61" s="68"/>
      <c r="B61" s="54" t="n">
        <v>56</v>
      </c>
      <c r="C61" s="55" t="s">
        <v>263</v>
      </c>
      <c r="D61" s="55" t="s">
        <v>255</v>
      </c>
      <c r="E61" s="55" t="s">
        <v>264</v>
      </c>
      <c r="F61" s="56" t="n">
        <v>35915</v>
      </c>
      <c r="G61" s="57" t="s">
        <v>24</v>
      </c>
      <c r="H61" s="55" t="s">
        <v>265</v>
      </c>
      <c r="I61" s="76" t="n">
        <v>10</v>
      </c>
      <c r="J61" s="59" t="s">
        <v>266</v>
      </c>
      <c r="K61" s="60" t="n">
        <v>24</v>
      </c>
      <c r="L61" s="60" t="n">
        <v>38</v>
      </c>
      <c r="M61" s="60" t="n">
        <v>68</v>
      </c>
      <c r="N61" s="60" t="n">
        <v>38</v>
      </c>
      <c r="O61" s="61" t="n">
        <v>48</v>
      </c>
      <c r="P61" s="60" t="n">
        <v>142</v>
      </c>
      <c r="Q61" s="62"/>
      <c r="R61" s="61" t="n">
        <v>358</v>
      </c>
      <c r="S61" s="77"/>
    </row>
    <row r="62" s="69" customFormat="true" ht="14.25" hidden="false" customHeight="true" outlineLevel="0" collapsed="false">
      <c r="A62" s="68"/>
      <c r="B62" s="54" t="n">
        <v>57</v>
      </c>
      <c r="C62" s="57" t="s">
        <v>267</v>
      </c>
      <c r="D62" s="57" t="s">
        <v>268</v>
      </c>
      <c r="E62" s="57" t="s">
        <v>116</v>
      </c>
      <c r="F62" s="64" t="n">
        <v>36072</v>
      </c>
      <c r="G62" s="57" t="s">
        <v>42</v>
      </c>
      <c r="H62" s="57" t="s">
        <v>269</v>
      </c>
      <c r="I62" s="65" t="n">
        <v>10</v>
      </c>
      <c r="J62" s="59" t="s">
        <v>270</v>
      </c>
      <c r="K62" s="60" t="n">
        <v>86</v>
      </c>
      <c r="L62" s="60" t="n">
        <v>50</v>
      </c>
      <c r="M62" s="60" t="n">
        <v>62</v>
      </c>
      <c r="N62" s="60" t="n">
        <v>0</v>
      </c>
      <c r="O62" s="61" t="n">
        <v>56</v>
      </c>
      <c r="P62" s="60" t="n">
        <v>100</v>
      </c>
      <c r="Q62" s="62"/>
      <c r="R62" s="61" t="n">
        <v>354</v>
      </c>
      <c r="S62" s="77"/>
    </row>
    <row r="63" s="62" customFormat="true" ht="14.25" hidden="false" customHeight="true" outlineLevel="0" collapsed="false">
      <c r="A63" s="68"/>
      <c r="B63" s="54" t="n">
        <v>58</v>
      </c>
      <c r="C63" s="81" t="s">
        <v>271</v>
      </c>
      <c r="D63" s="81" t="s">
        <v>272</v>
      </c>
      <c r="E63" s="81" t="s">
        <v>223</v>
      </c>
      <c r="F63" s="82" t="n">
        <v>35851</v>
      </c>
      <c r="G63" s="57" t="s">
        <v>273</v>
      </c>
      <c r="H63" s="81" t="s">
        <v>274</v>
      </c>
      <c r="I63" s="83" t="n">
        <v>10</v>
      </c>
      <c r="J63" s="59" t="s">
        <v>275</v>
      </c>
      <c r="K63" s="60" t="n">
        <v>78</v>
      </c>
      <c r="L63" s="60" t="n">
        <v>42</v>
      </c>
      <c r="M63" s="60" t="n">
        <v>66</v>
      </c>
      <c r="N63" s="60" t="n">
        <v>40</v>
      </c>
      <c r="O63" s="61" t="n">
        <v>42</v>
      </c>
      <c r="P63" s="60" t="n">
        <v>82</v>
      </c>
      <c r="R63" s="61" t="n">
        <v>350</v>
      </c>
      <c r="S63" s="77"/>
    </row>
    <row r="64" s="62" customFormat="true" ht="14.25" hidden="false" customHeight="true" outlineLevel="0" collapsed="false">
      <c r="A64" s="68"/>
      <c r="B64" s="54" t="n">
        <v>59</v>
      </c>
      <c r="C64" s="84" t="s">
        <v>276</v>
      </c>
      <c r="D64" s="84" t="s">
        <v>149</v>
      </c>
      <c r="E64" s="84" t="s">
        <v>110</v>
      </c>
      <c r="F64" s="56" t="n">
        <v>36027</v>
      </c>
      <c r="G64" s="57" t="s">
        <v>273</v>
      </c>
      <c r="H64" s="84" t="s">
        <v>277</v>
      </c>
      <c r="I64" s="58" t="n">
        <v>10</v>
      </c>
      <c r="J64" s="59" t="s">
        <v>278</v>
      </c>
      <c r="K64" s="60" t="n">
        <v>48</v>
      </c>
      <c r="L64" s="60" t="n">
        <v>38</v>
      </c>
      <c r="M64" s="60" t="n">
        <v>62</v>
      </c>
      <c r="N64" s="60" t="n">
        <v>40</v>
      </c>
      <c r="O64" s="61" t="n">
        <v>52</v>
      </c>
      <c r="P64" s="60" t="n">
        <v>108</v>
      </c>
      <c r="R64" s="61" t="n">
        <v>348</v>
      </c>
      <c r="S64" s="77"/>
    </row>
    <row r="65" s="62" customFormat="true" ht="14.25" hidden="false" customHeight="true" outlineLevel="0" collapsed="false">
      <c r="A65" s="68"/>
      <c r="B65" s="54" t="n">
        <v>60</v>
      </c>
      <c r="C65" s="57" t="s">
        <v>279</v>
      </c>
      <c r="D65" s="57" t="s">
        <v>272</v>
      </c>
      <c r="E65" s="57" t="s">
        <v>110</v>
      </c>
      <c r="F65" s="64" t="n">
        <v>35913</v>
      </c>
      <c r="G65" s="57" t="s">
        <v>97</v>
      </c>
      <c r="H65" s="57" t="s">
        <v>280</v>
      </c>
      <c r="I65" s="65" t="n">
        <v>10</v>
      </c>
      <c r="J65" s="59" t="s">
        <v>281</v>
      </c>
      <c r="K65" s="60" t="n">
        <v>36</v>
      </c>
      <c r="L65" s="60" t="n">
        <v>30</v>
      </c>
      <c r="M65" s="60" t="n">
        <v>32</v>
      </c>
      <c r="N65" s="60" t="n">
        <v>32</v>
      </c>
      <c r="O65" s="61" t="n">
        <v>32</v>
      </c>
      <c r="P65" s="60" t="n">
        <v>174</v>
      </c>
      <c r="R65" s="61" t="n">
        <v>336</v>
      </c>
      <c r="S65" s="77"/>
    </row>
    <row r="66" s="62" customFormat="true" ht="14.25" hidden="false" customHeight="true" outlineLevel="0" collapsed="false">
      <c r="A66" s="68"/>
      <c r="B66" s="54" t="n">
        <v>61</v>
      </c>
      <c r="C66" s="84" t="s">
        <v>282</v>
      </c>
      <c r="D66" s="84" t="s">
        <v>109</v>
      </c>
      <c r="E66" s="84" t="s">
        <v>36</v>
      </c>
      <c r="F66" s="56" t="n">
        <v>35928</v>
      </c>
      <c r="G66" s="57" t="s">
        <v>273</v>
      </c>
      <c r="H66" s="84" t="s">
        <v>277</v>
      </c>
      <c r="I66" s="58" t="n">
        <v>10</v>
      </c>
      <c r="J66" s="59" t="s">
        <v>283</v>
      </c>
      <c r="K66" s="60" t="n">
        <v>30</v>
      </c>
      <c r="L66" s="60" t="n">
        <v>40</v>
      </c>
      <c r="M66" s="60" t="n">
        <v>72</v>
      </c>
      <c r="N66" s="60" t="n">
        <v>36</v>
      </c>
      <c r="O66" s="61" t="n">
        <v>52</v>
      </c>
      <c r="P66" s="60" t="n">
        <v>104</v>
      </c>
      <c r="R66" s="61" t="n">
        <v>334</v>
      </c>
      <c r="S66" s="77"/>
    </row>
    <row r="67" s="62" customFormat="true" ht="14.25" hidden="false" customHeight="true" outlineLevel="0" collapsed="false">
      <c r="A67" s="68"/>
      <c r="B67" s="54" t="n">
        <v>62</v>
      </c>
      <c r="C67" s="55" t="s">
        <v>284</v>
      </c>
      <c r="D67" s="55" t="s">
        <v>285</v>
      </c>
      <c r="E67" s="55" t="s">
        <v>36</v>
      </c>
      <c r="F67" s="64" t="n">
        <v>35869</v>
      </c>
      <c r="G67" s="57" t="s">
        <v>138</v>
      </c>
      <c r="H67" s="85" t="s">
        <v>286</v>
      </c>
      <c r="I67" s="86" t="n">
        <v>10</v>
      </c>
      <c r="J67" s="59" t="s">
        <v>287</v>
      </c>
      <c r="K67" s="60" t="n">
        <v>64</v>
      </c>
      <c r="L67" s="60" t="n">
        <v>32</v>
      </c>
      <c r="M67" s="60" t="n">
        <v>72</v>
      </c>
      <c r="N67" s="60" t="n">
        <v>0</v>
      </c>
      <c r="O67" s="61" t="n">
        <v>52</v>
      </c>
      <c r="P67" s="60" t="n">
        <v>102</v>
      </c>
      <c r="R67" s="61" t="n">
        <v>322</v>
      </c>
      <c r="S67" s="77"/>
    </row>
    <row r="68" s="62" customFormat="true" ht="14.25" hidden="false" customHeight="true" outlineLevel="0" collapsed="false">
      <c r="A68" s="68"/>
      <c r="B68" s="54" t="n">
        <v>63</v>
      </c>
      <c r="C68" s="57" t="s">
        <v>288</v>
      </c>
      <c r="D68" s="57" t="s">
        <v>289</v>
      </c>
      <c r="E68" s="57" t="s">
        <v>36</v>
      </c>
      <c r="F68" s="64" t="n">
        <v>36123</v>
      </c>
      <c r="G68" s="57" t="s">
        <v>290</v>
      </c>
      <c r="H68" s="55" t="s">
        <v>291</v>
      </c>
      <c r="I68" s="65" t="n">
        <v>10</v>
      </c>
      <c r="J68" s="59" t="s">
        <v>292</v>
      </c>
      <c r="K68" s="60" t="n">
        <v>32</v>
      </c>
      <c r="L68" s="60" t="n">
        <v>36</v>
      </c>
      <c r="M68" s="60" t="n">
        <v>58</v>
      </c>
      <c r="N68" s="60" t="n">
        <v>40</v>
      </c>
      <c r="O68" s="61" t="n">
        <v>42</v>
      </c>
      <c r="P68" s="60" t="n">
        <v>106</v>
      </c>
      <c r="R68" s="61" t="n">
        <v>314</v>
      </c>
      <c r="S68" s="77"/>
    </row>
    <row r="69" s="69" customFormat="true" ht="14.25" hidden="false" customHeight="true" outlineLevel="0" collapsed="false">
      <c r="A69" s="68"/>
      <c r="B69" s="54" t="n">
        <v>64</v>
      </c>
      <c r="C69" s="55" t="s">
        <v>293</v>
      </c>
      <c r="D69" s="55" t="s">
        <v>294</v>
      </c>
      <c r="E69" s="55" t="s">
        <v>23</v>
      </c>
      <c r="F69" s="56" t="n">
        <v>36095</v>
      </c>
      <c r="G69" s="57" t="s">
        <v>24</v>
      </c>
      <c r="H69" s="55" t="s">
        <v>295</v>
      </c>
      <c r="I69" s="76" t="n">
        <v>10</v>
      </c>
      <c r="J69" s="59" t="s">
        <v>296</v>
      </c>
      <c r="K69" s="60" t="n">
        <v>32</v>
      </c>
      <c r="L69" s="60" t="n">
        <v>42</v>
      </c>
      <c r="M69" s="60" t="n">
        <v>56</v>
      </c>
      <c r="N69" s="60" t="n">
        <v>16</v>
      </c>
      <c r="O69" s="61" t="n">
        <v>52</v>
      </c>
      <c r="P69" s="60" t="n">
        <v>100</v>
      </c>
      <c r="Q69" s="62"/>
      <c r="R69" s="61" t="n">
        <v>298</v>
      </c>
      <c r="S69" s="77"/>
    </row>
    <row r="70" s="69" customFormat="true" ht="14.25" hidden="false" customHeight="true" outlineLevel="0" collapsed="false">
      <c r="A70" s="68"/>
      <c r="B70" s="54" t="n">
        <v>65</v>
      </c>
      <c r="C70" s="78" t="s">
        <v>297</v>
      </c>
      <c r="D70" s="78" t="s">
        <v>298</v>
      </c>
      <c r="E70" s="78" t="s">
        <v>299</v>
      </c>
      <c r="F70" s="79" t="n">
        <v>35937</v>
      </c>
      <c r="G70" s="78" t="s">
        <v>81</v>
      </c>
      <c r="H70" s="78" t="s">
        <v>82</v>
      </c>
      <c r="I70" s="80" t="n">
        <v>10</v>
      </c>
      <c r="J70" s="59" t="s">
        <v>300</v>
      </c>
      <c r="K70" s="60" t="n">
        <v>48</v>
      </c>
      <c r="L70" s="60" t="n">
        <v>24</v>
      </c>
      <c r="M70" s="60" t="n">
        <v>42</v>
      </c>
      <c r="N70" s="60" t="n">
        <v>36</v>
      </c>
      <c r="O70" s="61" t="n">
        <v>44</v>
      </c>
      <c r="P70" s="60" t="n">
        <v>104</v>
      </c>
      <c r="Q70" s="62"/>
      <c r="R70" s="61" t="n">
        <v>298</v>
      </c>
      <c r="S70" s="77"/>
    </row>
    <row r="71" s="69" customFormat="true" ht="14.25" hidden="false" customHeight="true" outlineLevel="0" collapsed="false">
      <c r="A71" s="68"/>
      <c r="B71" s="54" t="n">
        <v>66</v>
      </c>
      <c r="C71" s="57" t="s">
        <v>301</v>
      </c>
      <c r="D71" s="57" t="s">
        <v>101</v>
      </c>
      <c r="E71" s="57" t="s">
        <v>123</v>
      </c>
      <c r="F71" s="64" t="n">
        <v>36001</v>
      </c>
      <c r="G71" s="57" t="s">
        <v>302</v>
      </c>
      <c r="H71" s="57" t="s">
        <v>176</v>
      </c>
      <c r="I71" s="65" t="n">
        <v>10</v>
      </c>
      <c r="J71" s="59" t="s">
        <v>303</v>
      </c>
      <c r="K71" s="60" t="n">
        <v>64</v>
      </c>
      <c r="L71" s="60" t="n">
        <v>48</v>
      </c>
      <c r="M71" s="60" t="n">
        <v>30</v>
      </c>
      <c r="N71" s="60" t="n">
        <v>40</v>
      </c>
      <c r="O71" s="61" t="n">
        <v>38</v>
      </c>
      <c r="P71" s="60" t="n">
        <v>62</v>
      </c>
      <c r="Q71" s="62"/>
      <c r="R71" s="61" t="n">
        <v>282</v>
      </c>
      <c r="S71" s="77"/>
    </row>
    <row r="72" s="69" customFormat="true" ht="14.25" hidden="false" customHeight="true" outlineLevel="0" collapsed="false">
      <c r="A72" s="68"/>
      <c r="B72" s="54" t="n">
        <v>67</v>
      </c>
      <c r="C72" s="57" t="s">
        <v>304</v>
      </c>
      <c r="D72" s="57" t="s">
        <v>35</v>
      </c>
      <c r="E72" s="57" t="s">
        <v>30</v>
      </c>
      <c r="F72" s="64" t="n">
        <v>36237</v>
      </c>
      <c r="G72" s="57" t="s">
        <v>42</v>
      </c>
      <c r="H72" s="57" t="s">
        <v>305</v>
      </c>
      <c r="I72" s="65" t="n">
        <v>10</v>
      </c>
      <c r="J72" s="59" t="s">
        <v>306</v>
      </c>
      <c r="K72" s="60" t="n">
        <v>54</v>
      </c>
      <c r="L72" s="60" t="n">
        <v>36</v>
      </c>
      <c r="M72" s="60" t="n">
        <v>42</v>
      </c>
      <c r="N72" s="60" t="n">
        <v>36</v>
      </c>
      <c r="O72" s="61" t="n">
        <v>42</v>
      </c>
      <c r="P72" s="60" t="n">
        <v>72</v>
      </c>
      <c r="Q72" s="62"/>
      <c r="R72" s="61" t="n">
        <v>282</v>
      </c>
      <c r="S72" s="77"/>
    </row>
    <row r="73" s="69" customFormat="true" ht="14.25" hidden="false" customHeight="true" outlineLevel="0" collapsed="false">
      <c r="A73" s="68"/>
      <c r="B73" s="54" t="n">
        <v>68</v>
      </c>
      <c r="C73" s="55" t="s">
        <v>307</v>
      </c>
      <c r="D73" s="56" t="s">
        <v>95</v>
      </c>
      <c r="E73" s="55" t="s">
        <v>23</v>
      </c>
      <c r="F73" s="56" t="n">
        <v>35852</v>
      </c>
      <c r="G73" s="57" t="s">
        <v>138</v>
      </c>
      <c r="H73" s="57" t="s">
        <v>239</v>
      </c>
      <c r="I73" s="65" t="n">
        <v>10</v>
      </c>
      <c r="J73" s="59" t="s">
        <v>308</v>
      </c>
      <c r="K73" s="60" t="n">
        <v>30</v>
      </c>
      <c r="L73" s="60" t="n">
        <v>32</v>
      </c>
      <c r="M73" s="60" t="n">
        <v>20</v>
      </c>
      <c r="N73" s="60" t="n">
        <v>32</v>
      </c>
      <c r="O73" s="61" t="n">
        <v>52</v>
      </c>
      <c r="P73" s="60" t="n">
        <v>102</v>
      </c>
      <c r="Q73" s="62"/>
      <c r="R73" s="61" t="n">
        <v>268</v>
      </c>
      <c r="S73" s="77"/>
    </row>
    <row r="74" s="69" customFormat="true" ht="14.25" hidden="false" customHeight="true" outlineLevel="0" collapsed="false">
      <c r="A74" s="68"/>
      <c r="B74" s="54" t="n">
        <v>69</v>
      </c>
      <c r="C74" s="57" t="s">
        <v>309</v>
      </c>
      <c r="D74" s="57" t="s">
        <v>310</v>
      </c>
      <c r="E74" s="57" t="s">
        <v>56</v>
      </c>
      <c r="F74" s="64" t="n">
        <v>36158</v>
      </c>
      <c r="G74" s="57" t="s">
        <v>302</v>
      </c>
      <c r="H74" s="57" t="s">
        <v>311</v>
      </c>
      <c r="I74" s="65" t="n">
        <v>10</v>
      </c>
      <c r="J74" s="59" t="s">
        <v>312</v>
      </c>
      <c r="K74" s="60" t="n">
        <v>30</v>
      </c>
      <c r="L74" s="60" t="n">
        <v>40</v>
      </c>
      <c r="M74" s="60" t="n">
        <v>38</v>
      </c>
      <c r="N74" s="60" t="n">
        <v>32</v>
      </c>
      <c r="O74" s="61" t="n">
        <v>40</v>
      </c>
      <c r="P74" s="60" t="n">
        <v>82</v>
      </c>
      <c r="Q74" s="62"/>
      <c r="R74" s="61" t="n">
        <v>262</v>
      </c>
      <c r="S74" s="77"/>
    </row>
    <row r="75" s="69" customFormat="true" ht="14.25" hidden="false" customHeight="true" outlineLevel="0" collapsed="false">
      <c r="A75" s="68"/>
      <c r="B75" s="54" t="n">
        <v>70</v>
      </c>
      <c r="C75" s="57" t="s">
        <v>313</v>
      </c>
      <c r="D75" s="57" t="s">
        <v>79</v>
      </c>
      <c r="E75" s="57" t="s">
        <v>314</v>
      </c>
      <c r="F75" s="64" t="s">
        <v>315</v>
      </c>
      <c r="G75" s="57" t="s">
        <v>68</v>
      </c>
      <c r="H75" s="57" t="s">
        <v>316</v>
      </c>
      <c r="I75" s="65" t="n">
        <v>10</v>
      </c>
      <c r="J75" s="59" t="s">
        <v>317</v>
      </c>
      <c r="K75" s="60" t="n">
        <v>48</v>
      </c>
      <c r="L75" s="60" t="n">
        <v>48</v>
      </c>
      <c r="M75" s="60" t="n">
        <v>32</v>
      </c>
      <c r="N75" s="60" t="n">
        <v>6</v>
      </c>
      <c r="O75" s="61" t="n">
        <v>22</v>
      </c>
      <c r="P75" s="60" t="n">
        <v>98</v>
      </c>
      <c r="Q75" s="62"/>
      <c r="R75" s="61" t="n">
        <v>254</v>
      </c>
      <c r="S75" s="77"/>
    </row>
    <row r="76" s="69" customFormat="true" ht="14.25" hidden="false" customHeight="true" outlineLevel="0" collapsed="false">
      <c r="A76" s="68"/>
      <c r="B76" s="54" t="n">
        <v>71</v>
      </c>
      <c r="C76" s="57" t="s">
        <v>318</v>
      </c>
      <c r="D76" s="57" t="s">
        <v>95</v>
      </c>
      <c r="E76" s="57" t="s">
        <v>30</v>
      </c>
      <c r="F76" s="64" t="n">
        <v>36142</v>
      </c>
      <c r="G76" s="57" t="s">
        <v>42</v>
      </c>
      <c r="H76" s="57" t="s">
        <v>319</v>
      </c>
      <c r="I76" s="65" t="n">
        <v>10</v>
      </c>
      <c r="J76" s="59" t="s">
        <v>320</v>
      </c>
      <c r="K76" s="60" t="n">
        <v>60</v>
      </c>
      <c r="L76" s="60" t="n">
        <v>30</v>
      </c>
      <c r="M76" s="60" t="n">
        <v>24</v>
      </c>
      <c r="N76" s="60" t="n">
        <v>0</v>
      </c>
      <c r="O76" s="61" t="n">
        <v>16</v>
      </c>
      <c r="P76" s="60" t="n">
        <v>60</v>
      </c>
      <c r="Q76" s="62"/>
      <c r="R76" s="61" t="n">
        <v>190</v>
      </c>
      <c r="S76" s="77"/>
    </row>
    <row r="77" s="69" customFormat="true" ht="14.25" hidden="false" customHeight="true" outlineLevel="0" collapsed="false">
      <c r="A77" s="68"/>
      <c r="B77" s="54" t="n">
        <v>72</v>
      </c>
      <c r="C77" s="57" t="s">
        <v>321</v>
      </c>
      <c r="D77" s="57" t="s">
        <v>322</v>
      </c>
      <c r="E77" s="57" t="s">
        <v>323</v>
      </c>
      <c r="F77" s="64" t="n">
        <v>36159</v>
      </c>
      <c r="G77" s="57" t="s">
        <v>97</v>
      </c>
      <c r="H77" s="57" t="s">
        <v>224</v>
      </c>
      <c r="I77" s="65" t="n">
        <v>10</v>
      </c>
      <c r="J77" s="59" t="s">
        <v>324</v>
      </c>
      <c r="K77" s="60" t="n">
        <v>20</v>
      </c>
      <c r="L77" s="60" t="n">
        <v>16</v>
      </c>
      <c r="M77" s="60" t="n">
        <v>46</v>
      </c>
      <c r="N77" s="60" t="n">
        <v>16</v>
      </c>
      <c r="O77" s="61" t="n">
        <v>50</v>
      </c>
      <c r="P77" s="60" t="n">
        <v>40</v>
      </c>
      <c r="Q77" s="62"/>
      <c r="R77" s="61" t="n">
        <v>188</v>
      </c>
      <c r="S77" s="77"/>
    </row>
    <row r="78" s="69" customFormat="true" ht="14.25" hidden="false" customHeight="true" outlineLevel="0" collapsed="false">
      <c r="A78" s="68"/>
      <c r="B78" s="54" t="n">
        <v>73</v>
      </c>
      <c r="C78" s="57" t="s">
        <v>325</v>
      </c>
      <c r="D78" s="57" t="s">
        <v>326</v>
      </c>
      <c r="E78" s="57" t="s">
        <v>155</v>
      </c>
      <c r="F78" s="64" t="n">
        <v>36087</v>
      </c>
      <c r="G78" s="57" t="s">
        <v>97</v>
      </c>
      <c r="H78" s="57" t="s">
        <v>280</v>
      </c>
      <c r="I78" s="65" t="n">
        <v>10</v>
      </c>
      <c r="J78" s="59" t="s">
        <v>327</v>
      </c>
      <c r="K78" s="60" t="n">
        <v>2</v>
      </c>
      <c r="L78" s="60" t="n">
        <v>24</v>
      </c>
      <c r="M78" s="60" t="n">
        <v>16</v>
      </c>
      <c r="N78" s="60" t="n">
        <v>36</v>
      </c>
      <c r="O78" s="61" t="n">
        <v>0</v>
      </c>
      <c r="P78" s="60" t="n">
        <v>96</v>
      </c>
      <c r="Q78" s="62"/>
      <c r="R78" s="61" t="n">
        <v>174</v>
      </c>
      <c r="S78" s="77"/>
    </row>
    <row r="79" s="69" customFormat="true" ht="14.25" hidden="false" customHeight="true" outlineLevel="0" collapsed="false">
      <c r="A79" s="68"/>
      <c r="B79" s="54" t="n">
        <v>74</v>
      </c>
      <c r="C79" s="57" t="s">
        <v>328</v>
      </c>
      <c r="D79" s="57" t="s">
        <v>46</v>
      </c>
      <c r="E79" s="57" t="s">
        <v>80</v>
      </c>
      <c r="F79" s="64" t="n">
        <v>36214</v>
      </c>
      <c r="G79" s="57" t="s">
        <v>47</v>
      </c>
      <c r="H79" s="57" t="s">
        <v>329</v>
      </c>
      <c r="I79" s="65" t="n">
        <v>10</v>
      </c>
      <c r="J79" s="59" t="s">
        <v>330</v>
      </c>
      <c r="K79" s="60" t="n">
        <v>0</v>
      </c>
      <c r="L79" s="60" t="n">
        <v>0</v>
      </c>
      <c r="M79" s="60" t="n">
        <v>42</v>
      </c>
      <c r="N79" s="60" t="n">
        <v>0</v>
      </c>
      <c r="O79" s="61" t="n">
        <v>0</v>
      </c>
      <c r="P79" s="60" t="n">
        <v>40</v>
      </c>
      <c r="Q79" s="62"/>
      <c r="R79" s="61" t="n">
        <v>82</v>
      </c>
      <c r="S79" s="77"/>
    </row>
    <row r="80" s="69" customFormat="true" ht="14.25" hidden="false" customHeight="true" outlineLevel="0" collapsed="false">
      <c r="A80" s="68"/>
      <c r="B80" s="54" t="n">
        <v>75</v>
      </c>
      <c r="C80" s="57" t="s">
        <v>331</v>
      </c>
      <c r="D80" s="57" t="s">
        <v>165</v>
      </c>
      <c r="E80" s="57" t="s">
        <v>332</v>
      </c>
      <c r="F80" s="64" t="n">
        <v>35934</v>
      </c>
      <c r="G80" s="57" t="s">
        <v>62</v>
      </c>
      <c r="H80" s="57" t="s">
        <v>188</v>
      </c>
      <c r="I80" s="65" t="n">
        <v>10</v>
      </c>
      <c r="J80" s="59" t="s">
        <v>333</v>
      </c>
      <c r="K80" s="87" t="s">
        <v>334</v>
      </c>
      <c r="L80" s="87"/>
      <c r="M80" s="87"/>
      <c r="N80" s="87"/>
      <c r="O80" s="87"/>
      <c r="P80" s="87"/>
      <c r="Q80" s="62"/>
      <c r="R80" s="71"/>
      <c r="S80" s="88"/>
    </row>
    <row r="81" s="69" customFormat="true" ht="14.25" hidden="false" customHeight="true" outlineLevel="0" collapsed="false">
      <c r="A81" s="68"/>
      <c r="B81" s="25" t="s">
        <v>19</v>
      </c>
      <c r="C81" s="25"/>
      <c r="D81" s="25"/>
      <c r="E81" s="25"/>
      <c r="F81" s="25"/>
      <c r="G81" s="25"/>
      <c r="H81" s="25"/>
      <c r="I81" s="25"/>
      <c r="J81" s="25"/>
      <c r="K81" s="26" t="n">
        <v>80</v>
      </c>
      <c r="L81" s="27" t="n">
        <v>90</v>
      </c>
      <c r="M81" s="27" t="n">
        <v>56</v>
      </c>
      <c r="N81" s="27" t="n">
        <v>56</v>
      </c>
      <c r="O81" s="28" t="n">
        <v>78</v>
      </c>
      <c r="P81" s="27" t="n">
        <v>140</v>
      </c>
      <c r="Q81" s="27" t="n">
        <v>200</v>
      </c>
      <c r="R81" s="28" t="n">
        <f aca="false">SUM(K81:Q81)</f>
        <v>700</v>
      </c>
      <c r="S81" s="72"/>
    </row>
    <row r="82" s="69" customFormat="true" ht="14.25" hidden="false" customHeight="true" outlineLevel="0" collapsed="false">
      <c r="A82" s="68"/>
      <c r="B82" s="31" t="n">
        <v>76</v>
      </c>
      <c r="C82" s="89" t="s">
        <v>335</v>
      </c>
      <c r="D82" s="89" t="s">
        <v>336</v>
      </c>
      <c r="E82" s="89" t="s">
        <v>30</v>
      </c>
      <c r="F82" s="90" t="n">
        <v>35648</v>
      </c>
      <c r="G82" s="34" t="s">
        <v>47</v>
      </c>
      <c r="H82" s="89" t="s">
        <v>337</v>
      </c>
      <c r="I82" s="91" t="n">
        <v>11</v>
      </c>
      <c r="J82" s="36" t="s">
        <v>338</v>
      </c>
      <c r="K82" s="37" t="n">
        <v>72</v>
      </c>
      <c r="L82" s="37" t="n">
        <v>84</v>
      </c>
      <c r="M82" s="37" t="n">
        <v>12</v>
      </c>
      <c r="N82" s="37" t="n">
        <v>38</v>
      </c>
      <c r="O82" s="37" t="n">
        <v>68</v>
      </c>
      <c r="P82" s="37" t="n">
        <v>120</v>
      </c>
      <c r="Q82" s="37" t="n">
        <v>120</v>
      </c>
      <c r="R82" s="38" t="n">
        <v>514</v>
      </c>
      <c r="S82" s="40" t="s">
        <v>27</v>
      </c>
    </row>
    <row r="83" s="69" customFormat="true" ht="14.25" hidden="false" customHeight="true" outlineLevel="0" collapsed="false">
      <c r="A83" s="68"/>
      <c r="B83" s="41" t="n">
        <v>77</v>
      </c>
      <c r="C83" s="92" t="s">
        <v>339</v>
      </c>
      <c r="D83" s="92" t="s">
        <v>85</v>
      </c>
      <c r="E83" s="92" t="s">
        <v>256</v>
      </c>
      <c r="F83" s="93" t="n">
        <v>35910</v>
      </c>
      <c r="G83" s="92" t="s">
        <v>97</v>
      </c>
      <c r="H83" s="94" t="s">
        <v>340</v>
      </c>
      <c r="I83" s="95" t="n">
        <v>11</v>
      </c>
      <c r="J83" s="46" t="s">
        <v>341</v>
      </c>
      <c r="K83" s="47" t="n">
        <v>64</v>
      </c>
      <c r="L83" s="47" t="n">
        <v>65</v>
      </c>
      <c r="M83" s="47" t="n">
        <v>8</v>
      </c>
      <c r="N83" s="47" t="n">
        <v>28</v>
      </c>
      <c r="O83" s="47" t="n">
        <v>60</v>
      </c>
      <c r="P83" s="47" t="n">
        <v>64</v>
      </c>
      <c r="Q83" s="47" t="n">
        <v>110</v>
      </c>
      <c r="R83" s="48" t="n">
        <v>399</v>
      </c>
      <c r="S83" s="50" t="s">
        <v>33</v>
      </c>
    </row>
    <row r="84" s="69" customFormat="true" ht="14.25" hidden="false" customHeight="true" outlineLevel="0" collapsed="false">
      <c r="A84" s="68"/>
      <c r="B84" s="41" t="n">
        <v>78</v>
      </c>
      <c r="C84" s="92" t="s">
        <v>342</v>
      </c>
      <c r="D84" s="92" t="s">
        <v>109</v>
      </c>
      <c r="E84" s="92" t="s">
        <v>74</v>
      </c>
      <c r="F84" s="93" t="n">
        <v>35864</v>
      </c>
      <c r="G84" s="92" t="s">
        <v>42</v>
      </c>
      <c r="H84" s="92" t="s">
        <v>343</v>
      </c>
      <c r="I84" s="95" t="n">
        <v>11</v>
      </c>
      <c r="J84" s="46" t="s">
        <v>344</v>
      </c>
      <c r="K84" s="47" t="n">
        <v>60</v>
      </c>
      <c r="L84" s="47" t="n">
        <v>64</v>
      </c>
      <c r="M84" s="47" t="n">
        <v>10</v>
      </c>
      <c r="N84" s="47" t="n">
        <v>24</v>
      </c>
      <c r="O84" s="47" t="n">
        <v>36</v>
      </c>
      <c r="P84" s="47" t="n">
        <v>74</v>
      </c>
      <c r="Q84" s="47" t="n">
        <v>100</v>
      </c>
      <c r="R84" s="48" t="n">
        <v>368</v>
      </c>
      <c r="S84" s="50" t="s">
        <v>33</v>
      </c>
    </row>
    <row r="85" s="69" customFormat="true" ht="14.25" hidden="false" customHeight="true" outlineLevel="0" collapsed="false">
      <c r="A85" s="68"/>
      <c r="B85" s="54" t="n">
        <v>79</v>
      </c>
      <c r="C85" s="79" t="s">
        <v>345</v>
      </c>
      <c r="D85" s="78" t="s">
        <v>346</v>
      </c>
      <c r="E85" s="78" t="s">
        <v>36</v>
      </c>
      <c r="F85" s="79" t="n">
        <v>35482</v>
      </c>
      <c r="G85" s="57" t="s">
        <v>75</v>
      </c>
      <c r="H85" s="78" t="s">
        <v>347</v>
      </c>
      <c r="I85" s="80" t="n">
        <v>11</v>
      </c>
      <c r="J85" s="59" t="s">
        <v>348</v>
      </c>
      <c r="K85" s="60" t="n">
        <v>48</v>
      </c>
      <c r="L85" s="60" t="n">
        <v>84</v>
      </c>
      <c r="M85" s="60" t="n">
        <v>8</v>
      </c>
      <c r="N85" s="60" t="n">
        <v>42</v>
      </c>
      <c r="O85" s="60" t="n">
        <v>62</v>
      </c>
      <c r="P85" s="60" t="n">
        <v>40</v>
      </c>
      <c r="Q85" s="60" t="n">
        <v>60</v>
      </c>
      <c r="R85" s="61" t="n">
        <v>344</v>
      </c>
      <c r="S85" s="77"/>
    </row>
    <row r="86" s="69" customFormat="true" ht="14.25" hidden="false" customHeight="true" outlineLevel="0" collapsed="false">
      <c r="A86" s="68"/>
      <c r="B86" s="54" t="n">
        <v>80</v>
      </c>
      <c r="C86" s="78" t="s">
        <v>349</v>
      </c>
      <c r="D86" s="78" t="s">
        <v>252</v>
      </c>
      <c r="E86" s="78" t="s">
        <v>56</v>
      </c>
      <c r="F86" s="79" t="n">
        <v>35682</v>
      </c>
      <c r="G86" s="57" t="s">
        <v>62</v>
      </c>
      <c r="H86" s="78" t="s">
        <v>63</v>
      </c>
      <c r="I86" s="80" t="n">
        <v>11</v>
      </c>
      <c r="J86" s="59" t="s">
        <v>350</v>
      </c>
      <c r="K86" s="60" t="n">
        <v>22</v>
      </c>
      <c r="L86" s="60" t="n">
        <v>48</v>
      </c>
      <c r="M86" s="60" t="n">
        <v>6</v>
      </c>
      <c r="N86" s="60" t="n">
        <v>32</v>
      </c>
      <c r="O86" s="60" t="n">
        <v>58</v>
      </c>
      <c r="P86" s="60" t="n">
        <v>82</v>
      </c>
      <c r="Q86" s="60" t="n">
        <v>90</v>
      </c>
      <c r="R86" s="61" t="n">
        <v>338</v>
      </c>
      <c r="S86" s="77"/>
    </row>
    <row r="87" s="62" customFormat="true" ht="14.25" hidden="false" customHeight="true" outlineLevel="0" collapsed="false">
      <c r="A87" s="68"/>
      <c r="B87" s="54" t="n">
        <v>81</v>
      </c>
      <c r="C87" s="78" t="s">
        <v>351</v>
      </c>
      <c r="D87" s="78" t="s">
        <v>66</v>
      </c>
      <c r="E87" s="78" t="s">
        <v>61</v>
      </c>
      <c r="F87" s="79" t="n">
        <v>35596</v>
      </c>
      <c r="G87" s="57" t="s">
        <v>24</v>
      </c>
      <c r="H87" s="78" t="s">
        <v>352</v>
      </c>
      <c r="I87" s="80" t="n">
        <v>11</v>
      </c>
      <c r="J87" s="59" t="s">
        <v>353</v>
      </c>
      <c r="K87" s="60" t="n">
        <v>20</v>
      </c>
      <c r="L87" s="60" t="n">
        <v>48</v>
      </c>
      <c r="M87" s="60" t="n">
        <v>0</v>
      </c>
      <c r="N87" s="60" t="n">
        <v>36</v>
      </c>
      <c r="O87" s="60" t="n">
        <v>42</v>
      </c>
      <c r="P87" s="60" t="n">
        <v>110</v>
      </c>
      <c r="Q87" s="60" t="n">
        <v>80</v>
      </c>
      <c r="R87" s="61" t="n">
        <v>336</v>
      </c>
      <c r="S87" s="77"/>
    </row>
    <row r="88" s="62" customFormat="true" ht="14.25" hidden="false" customHeight="true" outlineLevel="0" collapsed="false">
      <c r="A88" s="68"/>
      <c r="B88" s="54" t="n">
        <v>82</v>
      </c>
      <c r="C88" s="78" t="s">
        <v>354</v>
      </c>
      <c r="D88" s="78" t="s">
        <v>35</v>
      </c>
      <c r="E88" s="78" t="s">
        <v>56</v>
      </c>
      <c r="F88" s="79" t="n">
        <v>35484</v>
      </c>
      <c r="G88" s="57" t="s">
        <v>62</v>
      </c>
      <c r="H88" s="78" t="s">
        <v>355</v>
      </c>
      <c r="I88" s="80" t="n">
        <v>11</v>
      </c>
      <c r="J88" s="59" t="s">
        <v>356</v>
      </c>
      <c r="K88" s="60" t="n">
        <v>56</v>
      </c>
      <c r="L88" s="60" t="n">
        <v>40</v>
      </c>
      <c r="M88" s="60" t="n">
        <v>8</v>
      </c>
      <c r="N88" s="60" t="n">
        <v>16</v>
      </c>
      <c r="O88" s="60" t="n">
        <v>60</v>
      </c>
      <c r="P88" s="60" t="n">
        <v>80</v>
      </c>
      <c r="Q88" s="60" t="n">
        <v>60</v>
      </c>
      <c r="R88" s="61" t="n">
        <v>320</v>
      </c>
      <c r="S88" s="77"/>
    </row>
    <row r="89" s="62" customFormat="true" ht="14.25" hidden="false" customHeight="true" outlineLevel="0" collapsed="false">
      <c r="A89" s="68"/>
      <c r="B89" s="54" t="n">
        <v>83</v>
      </c>
      <c r="C89" s="78" t="s">
        <v>357</v>
      </c>
      <c r="D89" s="78" t="s">
        <v>358</v>
      </c>
      <c r="E89" s="78" t="s">
        <v>359</v>
      </c>
      <c r="F89" s="79" t="n">
        <v>35570</v>
      </c>
      <c r="G89" s="57" t="s">
        <v>24</v>
      </c>
      <c r="H89" s="78" t="s">
        <v>360</v>
      </c>
      <c r="I89" s="80" t="n">
        <v>11</v>
      </c>
      <c r="J89" s="59" t="s">
        <v>361</v>
      </c>
      <c r="K89" s="60" t="n">
        <v>40</v>
      </c>
      <c r="L89" s="60" t="n">
        <v>42</v>
      </c>
      <c r="M89" s="60" t="n">
        <v>0</v>
      </c>
      <c r="N89" s="60" t="n">
        <v>24</v>
      </c>
      <c r="O89" s="60" t="n">
        <v>30</v>
      </c>
      <c r="P89" s="60" t="n">
        <v>70</v>
      </c>
      <c r="Q89" s="60" t="n">
        <v>100</v>
      </c>
      <c r="R89" s="61" t="n">
        <v>306</v>
      </c>
      <c r="S89" s="77"/>
    </row>
    <row r="90" s="62" customFormat="true" ht="14.25" hidden="false" customHeight="true" outlineLevel="0" collapsed="false">
      <c r="A90" s="68"/>
      <c r="B90" s="54" t="n">
        <v>84</v>
      </c>
      <c r="C90" s="78" t="s">
        <v>362</v>
      </c>
      <c r="D90" s="78" t="s">
        <v>252</v>
      </c>
      <c r="E90" s="78" t="s">
        <v>223</v>
      </c>
      <c r="F90" s="79" t="n">
        <v>35732</v>
      </c>
      <c r="G90" s="57" t="s">
        <v>75</v>
      </c>
      <c r="H90" s="78" t="s">
        <v>363</v>
      </c>
      <c r="I90" s="80" t="n">
        <v>11</v>
      </c>
      <c r="J90" s="59" t="s">
        <v>364</v>
      </c>
      <c r="K90" s="60" t="n">
        <v>72</v>
      </c>
      <c r="L90" s="60" t="n">
        <v>0</v>
      </c>
      <c r="M90" s="60" t="n">
        <v>0</v>
      </c>
      <c r="N90" s="60" t="n">
        <v>0</v>
      </c>
      <c r="O90" s="60" t="n">
        <v>48</v>
      </c>
      <c r="P90" s="60" t="n">
        <v>100</v>
      </c>
      <c r="Q90" s="60" t="n">
        <v>80</v>
      </c>
      <c r="R90" s="61" t="n">
        <v>300</v>
      </c>
      <c r="S90" s="77"/>
    </row>
    <row r="91" s="62" customFormat="true" ht="14.25" hidden="false" customHeight="true" outlineLevel="0" collapsed="false">
      <c r="A91" s="68"/>
      <c r="B91" s="54" t="n">
        <v>85</v>
      </c>
      <c r="C91" s="78" t="s">
        <v>365</v>
      </c>
      <c r="D91" s="78" t="s">
        <v>40</v>
      </c>
      <c r="E91" s="78" t="s">
        <v>366</v>
      </c>
      <c r="F91" s="79" t="n">
        <v>35776</v>
      </c>
      <c r="G91" s="78" t="s">
        <v>118</v>
      </c>
      <c r="H91" s="78" t="s">
        <v>367</v>
      </c>
      <c r="I91" s="80" t="n">
        <v>11</v>
      </c>
      <c r="J91" s="59" t="s">
        <v>368</v>
      </c>
      <c r="K91" s="60" t="n">
        <v>50</v>
      </c>
      <c r="L91" s="60" t="n">
        <v>40</v>
      </c>
      <c r="M91" s="60" t="n">
        <v>0</v>
      </c>
      <c r="N91" s="60" t="n">
        <v>24</v>
      </c>
      <c r="O91" s="60" t="n">
        <v>28</v>
      </c>
      <c r="P91" s="60" t="n">
        <v>86</v>
      </c>
      <c r="Q91" s="60" t="n">
        <v>60</v>
      </c>
      <c r="R91" s="61" t="n">
        <v>288</v>
      </c>
      <c r="S91" s="77"/>
    </row>
    <row r="92" s="62" customFormat="true" ht="14.25" hidden="false" customHeight="true" outlineLevel="0" collapsed="false">
      <c r="A92" s="68"/>
      <c r="B92" s="54" t="n">
        <v>86</v>
      </c>
      <c r="C92" s="78" t="s">
        <v>369</v>
      </c>
      <c r="D92" s="78" t="s">
        <v>370</v>
      </c>
      <c r="E92" s="78" t="s">
        <v>74</v>
      </c>
      <c r="F92" s="79" t="n">
        <v>35550</v>
      </c>
      <c r="G92" s="57" t="s">
        <v>42</v>
      </c>
      <c r="H92" s="78" t="s">
        <v>371</v>
      </c>
      <c r="I92" s="80" t="n">
        <v>11</v>
      </c>
      <c r="J92" s="59" t="s">
        <v>372</v>
      </c>
      <c r="K92" s="60" t="n">
        <v>40</v>
      </c>
      <c r="L92" s="60" t="n">
        <v>34</v>
      </c>
      <c r="M92" s="60" t="n">
        <v>10</v>
      </c>
      <c r="N92" s="60" t="n">
        <v>0</v>
      </c>
      <c r="O92" s="60" t="n">
        <v>22</v>
      </c>
      <c r="P92" s="60" t="n">
        <v>100</v>
      </c>
      <c r="Q92" s="60" t="n">
        <v>60</v>
      </c>
      <c r="R92" s="61" t="n">
        <v>266</v>
      </c>
      <c r="S92" s="77"/>
    </row>
    <row r="93" s="62" customFormat="true" ht="14.25" hidden="false" customHeight="true" outlineLevel="0" collapsed="false">
      <c r="A93" s="68"/>
      <c r="B93" s="54" t="n">
        <v>87</v>
      </c>
      <c r="C93" s="78" t="s">
        <v>373</v>
      </c>
      <c r="D93" s="78" t="s">
        <v>374</v>
      </c>
      <c r="E93" s="78" t="s">
        <v>375</v>
      </c>
      <c r="F93" s="79" t="n">
        <v>35881</v>
      </c>
      <c r="G93" s="57" t="s">
        <v>118</v>
      </c>
      <c r="H93" s="78" t="s">
        <v>129</v>
      </c>
      <c r="I93" s="80" t="n">
        <v>11</v>
      </c>
      <c r="J93" s="59" t="s">
        <v>376</v>
      </c>
      <c r="K93" s="60" t="n">
        <v>14</v>
      </c>
      <c r="L93" s="60" t="n">
        <v>39</v>
      </c>
      <c r="M93" s="60" t="n">
        <v>10</v>
      </c>
      <c r="N93" s="60" t="n">
        <v>14</v>
      </c>
      <c r="O93" s="60" t="n">
        <v>16</v>
      </c>
      <c r="P93" s="60" t="n">
        <v>84</v>
      </c>
      <c r="Q93" s="60" t="n">
        <v>78</v>
      </c>
      <c r="R93" s="61" t="n">
        <v>255</v>
      </c>
      <c r="S93" s="77"/>
    </row>
    <row r="94" s="62" customFormat="true" ht="14.25" hidden="false" customHeight="true" outlineLevel="0" collapsed="false">
      <c r="A94" s="68"/>
      <c r="B94" s="54" t="n">
        <v>88</v>
      </c>
      <c r="C94" s="78" t="s">
        <v>377</v>
      </c>
      <c r="D94" s="78" t="s">
        <v>294</v>
      </c>
      <c r="E94" s="78" t="s">
        <v>90</v>
      </c>
      <c r="F94" s="79" t="n">
        <v>35937</v>
      </c>
      <c r="G94" s="57" t="s">
        <v>47</v>
      </c>
      <c r="H94" s="78" t="s">
        <v>191</v>
      </c>
      <c r="I94" s="80" t="n">
        <v>11</v>
      </c>
      <c r="J94" s="59" t="s">
        <v>378</v>
      </c>
      <c r="K94" s="60" t="n">
        <v>62</v>
      </c>
      <c r="L94" s="60" t="n">
        <v>48</v>
      </c>
      <c r="M94" s="60" t="n">
        <v>4</v>
      </c>
      <c r="N94" s="60" t="n">
        <v>38</v>
      </c>
      <c r="O94" s="60" t="n">
        <v>18</v>
      </c>
      <c r="P94" s="60" t="n">
        <v>24</v>
      </c>
      <c r="Q94" s="60" t="n">
        <v>60</v>
      </c>
      <c r="R94" s="61" t="n">
        <v>254</v>
      </c>
      <c r="S94" s="77"/>
    </row>
    <row r="95" s="62" customFormat="true" ht="14.25" hidden="false" customHeight="true" outlineLevel="0" collapsed="false">
      <c r="A95" s="68"/>
      <c r="B95" s="54" t="n">
        <v>89</v>
      </c>
      <c r="C95" s="78" t="s">
        <v>379</v>
      </c>
      <c r="D95" s="78" t="s">
        <v>109</v>
      </c>
      <c r="E95" s="78" t="s">
        <v>36</v>
      </c>
      <c r="F95" s="79" t="n">
        <v>35845</v>
      </c>
      <c r="G95" s="57" t="s">
        <v>97</v>
      </c>
      <c r="H95" s="78" t="s">
        <v>380</v>
      </c>
      <c r="I95" s="80" t="n">
        <v>11</v>
      </c>
      <c r="J95" s="59" t="s">
        <v>381</v>
      </c>
      <c r="K95" s="60" t="n">
        <v>64</v>
      </c>
      <c r="L95" s="60" t="n">
        <v>46</v>
      </c>
      <c r="M95" s="60" t="n">
        <v>0</v>
      </c>
      <c r="N95" s="60" t="n">
        <v>10</v>
      </c>
      <c r="O95" s="60" t="n">
        <v>32</v>
      </c>
      <c r="P95" s="60" t="n">
        <v>30</v>
      </c>
      <c r="Q95" s="60" t="n">
        <v>50</v>
      </c>
      <c r="R95" s="61" t="n">
        <v>232</v>
      </c>
      <c r="S95" s="77"/>
    </row>
    <row r="96" s="62" customFormat="true" ht="14.25" hidden="false" customHeight="true" outlineLevel="0" collapsed="false">
      <c r="A96" s="68"/>
      <c r="B96" s="54" t="n">
        <v>90</v>
      </c>
      <c r="C96" s="78" t="s">
        <v>382</v>
      </c>
      <c r="D96" s="78" t="s">
        <v>383</v>
      </c>
      <c r="E96" s="78" t="s">
        <v>384</v>
      </c>
      <c r="F96" s="79" t="n">
        <v>35635</v>
      </c>
      <c r="G96" s="57" t="s">
        <v>62</v>
      </c>
      <c r="H96" s="78" t="s">
        <v>63</v>
      </c>
      <c r="I96" s="80" t="n">
        <v>11</v>
      </c>
      <c r="J96" s="59" t="s">
        <v>385</v>
      </c>
      <c r="K96" s="60" t="n">
        <v>48</v>
      </c>
      <c r="L96" s="60" t="n">
        <v>48</v>
      </c>
      <c r="M96" s="60" t="n">
        <v>0</v>
      </c>
      <c r="N96" s="60" t="n">
        <v>0</v>
      </c>
      <c r="O96" s="60" t="n">
        <v>52</v>
      </c>
      <c r="P96" s="60" t="n">
        <v>24</v>
      </c>
      <c r="Q96" s="60" t="n">
        <v>50</v>
      </c>
      <c r="R96" s="61" t="n">
        <v>222</v>
      </c>
      <c r="S96" s="77"/>
    </row>
    <row r="97" s="62" customFormat="true" ht="14.25" hidden="false" customHeight="true" outlineLevel="0" collapsed="false">
      <c r="A97" s="68"/>
      <c r="B97" s="54" t="n">
        <v>91</v>
      </c>
      <c r="C97" s="78" t="s">
        <v>386</v>
      </c>
      <c r="D97" s="78" t="s">
        <v>149</v>
      </c>
      <c r="E97" s="78" t="s">
        <v>67</v>
      </c>
      <c r="F97" s="79" t="s">
        <v>387</v>
      </c>
      <c r="G97" s="78" t="s">
        <v>388</v>
      </c>
      <c r="H97" s="78" t="s">
        <v>389</v>
      </c>
      <c r="I97" s="80" t="n">
        <v>11</v>
      </c>
      <c r="J97" s="59" t="s">
        <v>390</v>
      </c>
      <c r="K97" s="60" t="n">
        <v>64</v>
      </c>
      <c r="L97" s="60" t="n">
        <v>74</v>
      </c>
      <c r="M97" s="60" t="n">
        <v>6</v>
      </c>
      <c r="N97" s="60" t="n">
        <v>0</v>
      </c>
      <c r="O97" s="60" t="n">
        <v>20</v>
      </c>
      <c r="P97" s="60" t="n">
        <v>36</v>
      </c>
      <c r="Q97" s="60" t="n">
        <v>20</v>
      </c>
      <c r="R97" s="61" t="n">
        <v>220</v>
      </c>
      <c r="S97" s="77"/>
    </row>
    <row r="98" s="62" customFormat="true" ht="14.25" hidden="false" customHeight="true" outlineLevel="0" collapsed="false">
      <c r="A98" s="68"/>
      <c r="B98" s="54" t="n">
        <v>92</v>
      </c>
      <c r="C98" s="78" t="s">
        <v>391</v>
      </c>
      <c r="D98" s="78" t="s">
        <v>392</v>
      </c>
      <c r="E98" s="78" t="s">
        <v>36</v>
      </c>
      <c r="F98" s="79" t="n">
        <v>35501</v>
      </c>
      <c r="G98" s="57" t="s">
        <v>393</v>
      </c>
      <c r="H98" s="78" t="s">
        <v>394</v>
      </c>
      <c r="I98" s="80" t="n">
        <v>11</v>
      </c>
      <c r="J98" s="59" t="s">
        <v>395</v>
      </c>
      <c r="K98" s="60" t="n">
        <v>52</v>
      </c>
      <c r="L98" s="60" t="n">
        <v>48</v>
      </c>
      <c r="M98" s="60" t="n">
        <v>4</v>
      </c>
      <c r="N98" s="60" t="n">
        <v>0</v>
      </c>
      <c r="O98" s="60" t="n">
        <v>20</v>
      </c>
      <c r="P98" s="60" t="n">
        <v>22</v>
      </c>
      <c r="Q98" s="60" t="n">
        <v>40</v>
      </c>
      <c r="R98" s="61" t="n">
        <v>186</v>
      </c>
      <c r="S98" s="77"/>
    </row>
    <row r="99" s="62" customFormat="true" ht="14.25" hidden="false" customHeight="true" outlineLevel="0" collapsed="false">
      <c r="A99" s="68"/>
      <c r="B99" s="54" t="n">
        <v>93</v>
      </c>
      <c r="C99" s="78" t="s">
        <v>396</v>
      </c>
      <c r="D99" s="78" t="s">
        <v>101</v>
      </c>
      <c r="E99" s="78" t="s">
        <v>256</v>
      </c>
      <c r="F99" s="79" t="n">
        <v>35540</v>
      </c>
      <c r="G99" s="78" t="s">
        <v>118</v>
      </c>
      <c r="H99" s="78" t="s">
        <v>367</v>
      </c>
      <c r="I99" s="80" t="n">
        <v>11</v>
      </c>
      <c r="J99" s="59" t="s">
        <v>397</v>
      </c>
      <c r="K99" s="60" t="n">
        <v>40</v>
      </c>
      <c r="L99" s="60" t="n">
        <v>38</v>
      </c>
      <c r="M99" s="60" t="n">
        <v>0</v>
      </c>
      <c r="N99" s="60" t="n">
        <v>2</v>
      </c>
      <c r="O99" s="60" t="n">
        <v>64</v>
      </c>
      <c r="P99" s="60" t="n">
        <v>40</v>
      </c>
      <c r="Q99" s="60" t="n">
        <v>0</v>
      </c>
      <c r="R99" s="61" t="n">
        <v>184</v>
      </c>
      <c r="S99" s="77"/>
    </row>
    <row r="100" s="62" customFormat="true" ht="14.25" hidden="false" customHeight="true" outlineLevel="0" collapsed="false">
      <c r="A100" s="68"/>
      <c r="B100" s="54" t="n">
        <v>94</v>
      </c>
      <c r="C100" s="79" t="s">
        <v>398</v>
      </c>
      <c r="D100" s="78" t="s">
        <v>60</v>
      </c>
      <c r="E100" s="78" t="s">
        <v>399</v>
      </c>
      <c r="F100" s="79" t="n">
        <v>35620</v>
      </c>
      <c r="G100" s="57" t="s">
        <v>400</v>
      </c>
      <c r="H100" s="78" t="s">
        <v>401</v>
      </c>
      <c r="I100" s="80" t="n">
        <v>11</v>
      </c>
      <c r="J100" s="59" t="s">
        <v>402</v>
      </c>
      <c r="K100" s="60" t="n">
        <v>42</v>
      </c>
      <c r="L100" s="60" t="n">
        <v>40</v>
      </c>
      <c r="M100" s="60" t="n">
        <v>4</v>
      </c>
      <c r="N100" s="60" t="n">
        <v>16</v>
      </c>
      <c r="O100" s="60" t="n">
        <v>2</v>
      </c>
      <c r="P100" s="60" t="n">
        <v>30</v>
      </c>
      <c r="Q100" s="60" t="n">
        <v>48</v>
      </c>
      <c r="R100" s="61" t="n">
        <v>182</v>
      </c>
      <c r="S100" s="77"/>
    </row>
    <row r="101" s="62" customFormat="true" ht="14.25" hidden="false" customHeight="true" outlineLevel="0" collapsed="false">
      <c r="A101" s="68"/>
      <c r="B101" s="54" t="n">
        <v>95</v>
      </c>
      <c r="C101" s="78" t="s">
        <v>403</v>
      </c>
      <c r="D101" s="78" t="s">
        <v>404</v>
      </c>
      <c r="E101" s="78" t="s">
        <v>405</v>
      </c>
      <c r="F101" s="79" t="n">
        <v>35477</v>
      </c>
      <c r="G101" s="57" t="s">
        <v>24</v>
      </c>
      <c r="H101" s="78" t="s">
        <v>406</v>
      </c>
      <c r="I101" s="80" t="n">
        <v>11</v>
      </c>
      <c r="J101" s="59" t="s">
        <v>407</v>
      </c>
      <c r="K101" s="60" t="n">
        <v>22</v>
      </c>
      <c r="L101" s="60" t="n">
        <v>42</v>
      </c>
      <c r="M101" s="60" t="n">
        <v>0</v>
      </c>
      <c r="N101" s="60" t="n">
        <v>24</v>
      </c>
      <c r="O101" s="60" t="n">
        <v>32</v>
      </c>
      <c r="P101" s="60" t="n">
        <v>20</v>
      </c>
      <c r="Q101" s="60" t="n">
        <v>30</v>
      </c>
      <c r="R101" s="61" t="n">
        <v>170</v>
      </c>
      <c r="S101" s="77"/>
    </row>
    <row r="102" s="62" customFormat="true" ht="14.25" hidden="false" customHeight="true" outlineLevel="0" collapsed="false">
      <c r="A102" s="96"/>
      <c r="B102" s="54" t="n">
        <v>96</v>
      </c>
      <c r="C102" s="78" t="s">
        <v>408</v>
      </c>
      <c r="D102" s="78" t="s">
        <v>409</v>
      </c>
      <c r="E102" s="78" t="s">
        <v>410</v>
      </c>
      <c r="F102" s="79" t="n">
        <v>35423</v>
      </c>
      <c r="G102" s="78" t="s">
        <v>42</v>
      </c>
      <c r="H102" s="78" t="s">
        <v>411</v>
      </c>
      <c r="I102" s="80" t="n">
        <v>11</v>
      </c>
      <c r="J102" s="59" t="s">
        <v>412</v>
      </c>
      <c r="K102" s="60" t="n">
        <v>22</v>
      </c>
      <c r="L102" s="60" t="n">
        <v>14</v>
      </c>
      <c r="M102" s="60" t="n">
        <v>18</v>
      </c>
      <c r="N102" s="60" t="n">
        <v>8</v>
      </c>
      <c r="O102" s="60" t="n">
        <v>4</v>
      </c>
      <c r="P102" s="60" t="n">
        <v>30</v>
      </c>
      <c r="Q102" s="60" t="n">
        <v>70</v>
      </c>
      <c r="R102" s="61" t="n">
        <v>166</v>
      </c>
      <c r="S102" s="77"/>
    </row>
    <row r="103" s="62" customFormat="true" ht="14.25" hidden="false" customHeight="true" outlineLevel="0" collapsed="false">
      <c r="A103" s="96"/>
      <c r="B103" s="54" t="n">
        <v>97</v>
      </c>
      <c r="C103" s="78" t="s">
        <v>413</v>
      </c>
      <c r="D103" s="78" t="s">
        <v>60</v>
      </c>
      <c r="E103" s="78" t="s">
        <v>23</v>
      </c>
      <c r="F103" s="79" t="n">
        <v>35601</v>
      </c>
      <c r="G103" s="57" t="s">
        <v>62</v>
      </c>
      <c r="H103" s="78" t="s">
        <v>63</v>
      </c>
      <c r="I103" s="80" t="n">
        <v>11</v>
      </c>
      <c r="J103" s="59" t="s">
        <v>414</v>
      </c>
      <c r="K103" s="60" t="n">
        <v>22</v>
      </c>
      <c r="L103" s="60" t="n">
        <v>40</v>
      </c>
      <c r="M103" s="60" t="n">
        <v>4</v>
      </c>
      <c r="N103" s="60" t="n">
        <v>0</v>
      </c>
      <c r="O103" s="60" t="n">
        <v>2</v>
      </c>
      <c r="P103" s="60" t="n">
        <v>26</v>
      </c>
      <c r="Q103" s="60" t="n">
        <v>66</v>
      </c>
      <c r="R103" s="61" t="n">
        <v>160</v>
      </c>
      <c r="S103" s="77"/>
    </row>
    <row r="104" s="62" customFormat="true" ht="14.25" hidden="false" customHeight="true" outlineLevel="0" collapsed="false">
      <c r="A104" s="96"/>
      <c r="B104" s="54" t="n">
        <v>98</v>
      </c>
      <c r="C104" s="78" t="s">
        <v>415</v>
      </c>
      <c r="D104" s="78" t="s">
        <v>416</v>
      </c>
      <c r="E104" s="78" t="s">
        <v>36</v>
      </c>
      <c r="F104" s="79" t="n">
        <v>35470</v>
      </c>
      <c r="G104" s="57" t="s">
        <v>138</v>
      </c>
      <c r="H104" s="78" t="s">
        <v>228</v>
      </c>
      <c r="I104" s="80" t="n">
        <v>11</v>
      </c>
      <c r="J104" s="59" t="s">
        <v>417</v>
      </c>
      <c r="K104" s="60" t="n">
        <v>18</v>
      </c>
      <c r="L104" s="60" t="n">
        <v>28</v>
      </c>
      <c r="M104" s="60" t="n">
        <v>4</v>
      </c>
      <c r="N104" s="60" t="n">
        <v>26</v>
      </c>
      <c r="O104" s="60" t="n">
        <v>32</v>
      </c>
      <c r="P104" s="60" t="n">
        <v>24</v>
      </c>
      <c r="Q104" s="60" t="n">
        <v>18</v>
      </c>
      <c r="R104" s="61" t="n">
        <v>150</v>
      </c>
      <c r="S104" s="77"/>
    </row>
    <row r="105" s="62" customFormat="true" ht="14.25" hidden="false" customHeight="true" outlineLevel="0" collapsed="false">
      <c r="A105" s="68"/>
      <c r="B105" s="54" t="n">
        <v>99</v>
      </c>
      <c r="C105" s="78" t="s">
        <v>418</v>
      </c>
      <c r="D105" s="78" t="s">
        <v>79</v>
      </c>
      <c r="E105" s="78" t="s">
        <v>86</v>
      </c>
      <c r="F105" s="79" t="n">
        <v>35542</v>
      </c>
      <c r="G105" s="57" t="s">
        <v>24</v>
      </c>
      <c r="H105" s="78" t="s">
        <v>419</v>
      </c>
      <c r="I105" s="80" t="n">
        <v>11</v>
      </c>
      <c r="J105" s="59" t="s">
        <v>420</v>
      </c>
      <c r="K105" s="60" t="n">
        <v>42</v>
      </c>
      <c r="L105" s="60" t="n">
        <v>34</v>
      </c>
      <c r="M105" s="60" t="n">
        <v>0</v>
      </c>
      <c r="N105" s="60" t="n">
        <v>12</v>
      </c>
      <c r="O105" s="60" t="n">
        <v>4</v>
      </c>
      <c r="P105" s="60" t="n">
        <v>24</v>
      </c>
      <c r="Q105" s="60" t="n">
        <v>26</v>
      </c>
      <c r="R105" s="61" t="n">
        <v>142</v>
      </c>
      <c r="S105" s="77"/>
    </row>
    <row r="106" s="62" customFormat="true" ht="14.25" hidden="false" customHeight="true" outlineLevel="0" collapsed="false">
      <c r="A106" s="68"/>
      <c r="B106" s="54" t="n">
        <v>100</v>
      </c>
      <c r="C106" s="78" t="s">
        <v>421</v>
      </c>
      <c r="D106" s="78" t="s">
        <v>35</v>
      </c>
      <c r="E106" s="78" t="s">
        <v>74</v>
      </c>
      <c r="F106" s="79" t="n">
        <v>35560</v>
      </c>
      <c r="G106" s="57" t="s">
        <v>62</v>
      </c>
      <c r="H106" s="78" t="s">
        <v>249</v>
      </c>
      <c r="I106" s="80" t="n">
        <v>11</v>
      </c>
      <c r="J106" s="59" t="s">
        <v>422</v>
      </c>
      <c r="K106" s="60" t="n">
        <v>24</v>
      </c>
      <c r="L106" s="60" t="n">
        <v>22</v>
      </c>
      <c r="M106" s="60" t="n">
        <v>4</v>
      </c>
      <c r="N106" s="60" t="n">
        <v>0</v>
      </c>
      <c r="O106" s="60" t="n">
        <v>44</v>
      </c>
      <c r="P106" s="60" t="n">
        <v>0</v>
      </c>
      <c r="Q106" s="60" t="n">
        <v>44</v>
      </c>
      <c r="R106" s="61" t="n">
        <v>138</v>
      </c>
      <c r="S106" s="77"/>
    </row>
    <row r="107" s="62" customFormat="true" ht="14.25" hidden="false" customHeight="true" outlineLevel="0" collapsed="false">
      <c r="A107" s="68"/>
      <c r="B107" s="54" t="n">
        <v>101</v>
      </c>
      <c r="C107" s="78" t="s">
        <v>423</v>
      </c>
      <c r="D107" s="78" t="s">
        <v>336</v>
      </c>
      <c r="E107" s="78" t="s">
        <v>424</v>
      </c>
      <c r="F107" s="79" t="n">
        <v>35754</v>
      </c>
      <c r="G107" s="57" t="s">
        <v>97</v>
      </c>
      <c r="H107" s="78" t="s">
        <v>280</v>
      </c>
      <c r="I107" s="80" t="n">
        <v>11</v>
      </c>
      <c r="J107" s="59" t="s">
        <v>425</v>
      </c>
      <c r="K107" s="60" t="n">
        <v>40</v>
      </c>
      <c r="L107" s="60" t="n">
        <v>6</v>
      </c>
      <c r="M107" s="60" t="n">
        <v>2</v>
      </c>
      <c r="N107" s="60" t="n">
        <v>0</v>
      </c>
      <c r="O107" s="60" t="n">
        <v>24</v>
      </c>
      <c r="P107" s="60" t="n">
        <v>16</v>
      </c>
      <c r="Q107" s="60" t="n">
        <v>22</v>
      </c>
      <c r="R107" s="61" t="n">
        <v>110</v>
      </c>
      <c r="S107" s="77"/>
    </row>
    <row r="108" s="62" customFormat="true" ht="14.25" hidden="false" customHeight="true" outlineLevel="0" collapsed="false">
      <c r="A108" s="68"/>
      <c r="B108" s="54" t="n">
        <v>102</v>
      </c>
      <c r="C108" s="78" t="s">
        <v>426</v>
      </c>
      <c r="D108" s="78" t="s">
        <v>46</v>
      </c>
      <c r="E108" s="78" t="s">
        <v>30</v>
      </c>
      <c r="F108" s="79" t="n">
        <v>35489</v>
      </c>
      <c r="G108" s="57" t="s">
        <v>138</v>
      </c>
      <c r="H108" s="78" t="s">
        <v>286</v>
      </c>
      <c r="I108" s="80" t="n">
        <v>11</v>
      </c>
      <c r="J108" s="59" t="s">
        <v>427</v>
      </c>
      <c r="K108" s="60" t="n">
        <v>0</v>
      </c>
      <c r="L108" s="60" t="n">
        <v>8</v>
      </c>
      <c r="M108" s="60" t="n">
        <v>0</v>
      </c>
      <c r="N108" s="60" t="n">
        <v>24</v>
      </c>
      <c r="O108" s="60" t="n">
        <v>0</v>
      </c>
      <c r="P108" s="60" t="n">
        <v>12</v>
      </c>
      <c r="Q108" s="60" t="n">
        <v>20</v>
      </c>
      <c r="R108" s="61" t="n">
        <v>64</v>
      </c>
      <c r="S108" s="77"/>
    </row>
    <row r="109" s="62" customFormat="true" ht="14.25" hidden="false" customHeight="true" outlineLevel="0" collapsed="false">
      <c r="A109" s="68"/>
      <c r="B109" s="54" t="n">
        <v>103</v>
      </c>
      <c r="C109" s="78" t="s">
        <v>428</v>
      </c>
      <c r="D109" s="78" t="s">
        <v>429</v>
      </c>
      <c r="E109" s="78" t="s">
        <v>430</v>
      </c>
      <c r="F109" s="79" t="n">
        <v>35537</v>
      </c>
      <c r="G109" s="57" t="s">
        <v>393</v>
      </c>
      <c r="H109" s="78" t="s">
        <v>394</v>
      </c>
      <c r="I109" s="80" t="n">
        <v>11</v>
      </c>
      <c r="J109" s="59" t="s">
        <v>431</v>
      </c>
      <c r="K109" s="60" t="n">
        <v>0</v>
      </c>
      <c r="L109" s="60" t="n">
        <v>0</v>
      </c>
      <c r="M109" s="60" t="n">
        <v>0</v>
      </c>
      <c r="N109" s="60" t="n">
        <v>0</v>
      </c>
      <c r="O109" s="60" t="n">
        <v>0</v>
      </c>
      <c r="P109" s="60" t="n">
        <v>0</v>
      </c>
      <c r="Q109" s="60" t="n">
        <v>2</v>
      </c>
      <c r="R109" s="61" t="n">
        <v>2</v>
      </c>
      <c r="S109" s="77"/>
    </row>
    <row r="110" s="69" customFormat="true" ht="14.25" hidden="false" customHeight="true" outlineLevel="0" collapsed="false">
      <c r="A110" s="68"/>
      <c r="B110" s="97"/>
      <c r="C110" s="96"/>
      <c r="D110" s="98"/>
      <c r="E110" s="98"/>
      <c r="F110" s="99"/>
      <c r="G110" s="98"/>
      <c r="H110" s="98"/>
      <c r="I110" s="100"/>
      <c r="J110" s="101"/>
      <c r="S110" s="102"/>
    </row>
    <row r="111" s="69" customFormat="true" ht="14.25" hidden="false" customHeight="true" outlineLevel="0" collapsed="false">
      <c r="A111" s="68"/>
      <c r="B111" s="97"/>
      <c r="C111" s="96"/>
      <c r="D111" s="98"/>
      <c r="E111" s="98"/>
      <c r="F111" s="99"/>
      <c r="G111" s="98"/>
      <c r="H111" s="98"/>
      <c r="I111" s="100"/>
      <c r="J111" s="101"/>
      <c r="S111" s="102"/>
    </row>
    <row r="112" s="69" customFormat="true" ht="14.25" hidden="false" customHeight="true" outlineLevel="0" collapsed="false">
      <c r="A112" s="68"/>
      <c r="B112" s="97"/>
      <c r="C112" s="96"/>
      <c r="D112" s="98"/>
      <c r="E112" s="98"/>
      <c r="F112" s="99"/>
      <c r="G112" s="98"/>
      <c r="H112" s="98"/>
      <c r="I112" s="100"/>
      <c r="J112" s="101"/>
      <c r="S112" s="102"/>
    </row>
    <row r="113" s="69" customFormat="true" ht="14.25" hidden="false" customHeight="true" outlineLevel="0" collapsed="false">
      <c r="A113" s="68"/>
      <c r="B113" s="96"/>
      <c r="C113" s="96"/>
      <c r="D113" s="98"/>
      <c r="E113" s="98"/>
      <c r="F113" s="99"/>
      <c r="G113" s="98"/>
      <c r="H113" s="98"/>
      <c r="I113" s="100"/>
      <c r="J113" s="101"/>
      <c r="S113" s="102"/>
    </row>
    <row r="114" s="69" customFormat="true" ht="14.25" hidden="false" customHeight="true" outlineLevel="0" collapsed="false">
      <c r="A114" s="68"/>
      <c r="B114" s="96"/>
      <c r="C114" s="96"/>
      <c r="D114" s="98"/>
      <c r="E114" s="98"/>
      <c r="F114" s="99"/>
      <c r="G114" s="98"/>
      <c r="H114" s="98"/>
      <c r="I114" s="100"/>
      <c r="J114" s="101"/>
      <c r="S114" s="102"/>
    </row>
    <row r="115" s="69" customFormat="true" ht="14.25" hidden="false" customHeight="true" outlineLevel="0" collapsed="false">
      <c r="A115" s="68"/>
      <c r="B115" s="98"/>
      <c r="C115" s="98"/>
      <c r="D115" s="98"/>
      <c r="E115" s="98"/>
      <c r="F115" s="99"/>
      <c r="G115" s="98"/>
      <c r="H115" s="98"/>
      <c r="I115" s="100"/>
      <c r="J115" s="101"/>
      <c r="S115" s="102"/>
    </row>
    <row r="116" s="69" customFormat="true" ht="14.25" hidden="false" customHeight="true" outlineLevel="0" collapsed="false">
      <c r="A116" s="68"/>
      <c r="B116" s="98"/>
      <c r="C116" s="96"/>
      <c r="D116" s="96"/>
      <c r="E116" s="96"/>
      <c r="F116" s="103"/>
      <c r="G116" s="96"/>
      <c r="H116" s="96"/>
      <c r="I116" s="104"/>
      <c r="J116" s="101"/>
      <c r="S116" s="102"/>
    </row>
    <row r="117" s="69" customFormat="true" ht="14.25" hidden="false" customHeight="true" outlineLevel="0" collapsed="false">
      <c r="A117" s="68"/>
      <c r="B117" s="98"/>
      <c r="C117" s="96"/>
      <c r="D117" s="96"/>
      <c r="E117" s="96"/>
      <c r="F117" s="103"/>
      <c r="G117" s="96"/>
      <c r="H117" s="96"/>
      <c r="I117" s="104"/>
      <c r="J117" s="101"/>
      <c r="S117" s="102"/>
    </row>
    <row r="118" s="69" customFormat="true" ht="14.25" hidden="false" customHeight="true" outlineLevel="0" collapsed="false">
      <c r="A118" s="68"/>
      <c r="B118" s="98"/>
      <c r="C118" s="96"/>
      <c r="D118" s="96"/>
      <c r="E118" s="96"/>
      <c r="F118" s="103"/>
      <c r="G118" s="96"/>
      <c r="H118" s="96"/>
      <c r="I118" s="104"/>
      <c r="J118" s="101"/>
      <c r="S118" s="102"/>
    </row>
    <row r="119" s="62" customFormat="true" ht="14.25" hidden="false" customHeight="true" outlineLevel="0" collapsed="false">
      <c r="A119" s="68"/>
      <c r="B119" s="96"/>
      <c r="C119" s="96"/>
      <c r="D119" s="96"/>
      <c r="E119" s="96"/>
      <c r="F119" s="103"/>
      <c r="G119" s="96"/>
      <c r="H119" s="96"/>
      <c r="I119" s="104"/>
      <c r="J119" s="101"/>
      <c r="S119" s="105"/>
    </row>
    <row r="120" s="62" customFormat="true" ht="14.25" hidden="false" customHeight="true" outlineLevel="0" collapsed="false">
      <c r="A120" s="68"/>
      <c r="B120" s="96"/>
      <c r="C120" s="96"/>
      <c r="D120" s="96"/>
      <c r="E120" s="96"/>
      <c r="F120" s="103"/>
      <c r="G120" s="96"/>
      <c r="H120" s="96"/>
      <c r="I120" s="104"/>
      <c r="J120" s="106"/>
      <c r="S120" s="105"/>
    </row>
    <row r="121" s="62" customFormat="true" ht="14.25" hidden="false" customHeight="true" outlineLevel="0" collapsed="false">
      <c r="A121" s="68"/>
      <c r="B121" s="96"/>
      <c r="C121" s="96"/>
      <c r="D121" s="96"/>
      <c r="E121" s="96"/>
      <c r="F121" s="103"/>
      <c r="G121" s="96"/>
      <c r="H121" s="96"/>
      <c r="I121" s="104"/>
      <c r="J121" s="106"/>
      <c r="S121" s="105"/>
    </row>
    <row r="122" s="62" customFormat="true" ht="14.25" hidden="false" customHeight="true" outlineLevel="0" collapsed="false">
      <c r="A122" s="68"/>
      <c r="B122" s="96"/>
      <c r="C122" s="96"/>
      <c r="D122" s="96"/>
      <c r="E122" s="96"/>
      <c r="F122" s="103"/>
      <c r="G122" s="96"/>
      <c r="H122" s="96"/>
      <c r="I122" s="104"/>
      <c r="J122" s="106"/>
      <c r="S122" s="105"/>
    </row>
    <row r="123" s="62" customFormat="true" ht="14.25" hidden="false" customHeight="true" outlineLevel="0" collapsed="false">
      <c r="A123" s="68"/>
      <c r="B123" s="96"/>
      <c r="C123" s="96"/>
      <c r="D123" s="96"/>
      <c r="E123" s="96"/>
      <c r="F123" s="103"/>
      <c r="G123" s="96"/>
      <c r="H123" s="96"/>
      <c r="I123" s="104"/>
      <c r="J123" s="106"/>
      <c r="S123" s="105"/>
    </row>
    <row r="124" s="62" customFormat="true" ht="14.25" hidden="false" customHeight="true" outlineLevel="0" collapsed="false">
      <c r="A124" s="68"/>
      <c r="B124" s="96"/>
      <c r="C124" s="98"/>
      <c r="D124" s="98"/>
      <c r="E124" s="98"/>
      <c r="F124" s="99"/>
      <c r="G124" s="98"/>
      <c r="H124" s="98"/>
      <c r="I124" s="100"/>
      <c r="J124" s="106"/>
      <c r="S124" s="105"/>
    </row>
    <row r="125" s="62" customFormat="true" ht="14.25" hidden="false" customHeight="true" outlineLevel="0" collapsed="false">
      <c r="A125" s="68"/>
      <c r="B125" s="96"/>
      <c r="C125" s="98"/>
      <c r="D125" s="98"/>
      <c r="E125" s="98"/>
      <c r="F125" s="99"/>
      <c r="G125" s="98"/>
      <c r="H125" s="98"/>
      <c r="I125" s="100"/>
      <c r="J125" s="106"/>
      <c r="S125" s="105"/>
    </row>
    <row r="126" s="62" customFormat="true" ht="14.25" hidden="false" customHeight="true" outlineLevel="0" collapsed="false">
      <c r="A126" s="68"/>
      <c r="B126" s="96"/>
      <c r="C126" s="98"/>
      <c r="D126" s="98"/>
      <c r="E126" s="98"/>
      <c r="F126" s="99"/>
      <c r="G126" s="98"/>
      <c r="H126" s="98"/>
      <c r="I126" s="100"/>
      <c r="J126" s="106"/>
      <c r="S126" s="105"/>
    </row>
    <row r="127" s="69" customFormat="true" ht="14.25" hidden="false" customHeight="true" outlineLevel="0" collapsed="false">
      <c r="A127" s="68"/>
      <c r="B127" s="98"/>
      <c r="C127" s="98"/>
      <c r="D127" s="98"/>
      <c r="E127" s="98"/>
      <c r="F127" s="99"/>
      <c r="G127" s="98"/>
      <c r="H127" s="98"/>
      <c r="I127" s="100"/>
      <c r="J127" s="106"/>
      <c r="S127" s="102"/>
    </row>
    <row r="128" s="69" customFormat="true" ht="14.25" hidden="false" customHeight="true" outlineLevel="0" collapsed="false">
      <c r="A128" s="68"/>
      <c r="B128" s="98"/>
      <c r="C128" s="98"/>
      <c r="D128" s="98"/>
      <c r="E128" s="98"/>
      <c r="F128" s="99"/>
      <c r="G128" s="98"/>
      <c r="H128" s="98"/>
      <c r="I128" s="100"/>
      <c r="J128" s="101"/>
      <c r="S128" s="102"/>
    </row>
    <row r="129" s="69" customFormat="true" ht="14.25" hidden="false" customHeight="true" outlineLevel="0" collapsed="false">
      <c r="A129" s="68"/>
      <c r="B129" s="98"/>
      <c r="C129" s="98"/>
      <c r="D129" s="98"/>
      <c r="E129" s="98"/>
      <c r="F129" s="99"/>
      <c r="G129" s="98"/>
      <c r="H129" s="98"/>
      <c r="I129" s="100"/>
      <c r="J129" s="101"/>
      <c r="S129" s="102"/>
    </row>
    <row r="130" s="69" customFormat="true" ht="14.25" hidden="false" customHeight="true" outlineLevel="0" collapsed="false">
      <c r="A130" s="68"/>
      <c r="B130" s="98"/>
      <c r="C130" s="98"/>
      <c r="D130" s="98"/>
      <c r="E130" s="98"/>
      <c r="F130" s="99"/>
      <c r="G130" s="98"/>
      <c r="H130" s="98"/>
      <c r="I130" s="100"/>
      <c r="J130" s="101"/>
      <c r="S130" s="102"/>
    </row>
    <row r="131" s="69" customFormat="true" ht="14.25" hidden="false" customHeight="true" outlineLevel="0" collapsed="false">
      <c r="A131" s="68"/>
      <c r="B131" s="98"/>
      <c r="C131" s="98"/>
      <c r="D131" s="98"/>
      <c r="E131" s="98"/>
      <c r="F131" s="99"/>
      <c r="G131" s="98"/>
      <c r="H131" s="98"/>
      <c r="I131" s="100"/>
      <c r="J131" s="101"/>
      <c r="S131" s="102"/>
    </row>
    <row r="132" s="69" customFormat="true" ht="14.25" hidden="false" customHeight="true" outlineLevel="0" collapsed="false">
      <c r="A132" s="68"/>
      <c r="B132" s="98"/>
      <c r="C132" s="98"/>
      <c r="D132" s="98"/>
      <c r="E132" s="98"/>
      <c r="F132" s="99"/>
      <c r="G132" s="98"/>
      <c r="H132" s="98"/>
      <c r="I132" s="100"/>
      <c r="J132" s="101"/>
      <c r="S132" s="102"/>
    </row>
    <row r="133" s="69" customFormat="true" ht="14.25" hidden="false" customHeight="true" outlineLevel="0" collapsed="false">
      <c r="A133" s="68"/>
      <c r="B133" s="98"/>
      <c r="C133" s="98"/>
      <c r="D133" s="98"/>
      <c r="E133" s="98"/>
      <c r="F133" s="99"/>
      <c r="G133" s="98"/>
      <c r="H133" s="98"/>
      <c r="I133" s="100"/>
      <c r="J133" s="101"/>
      <c r="S133" s="102"/>
    </row>
    <row r="134" s="69" customFormat="true" ht="14.25" hidden="false" customHeight="true" outlineLevel="0" collapsed="false">
      <c r="A134" s="68"/>
      <c r="B134" s="98"/>
      <c r="C134" s="98"/>
      <c r="D134" s="98"/>
      <c r="E134" s="98"/>
      <c r="F134" s="99"/>
      <c r="G134" s="98"/>
      <c r="H134" s="98"/>
      <c r="I134" s="100"/>
      <c r="J134" s="101"/>
      <c r="S134" s="102"/>
    </row>
    <row r="135" s="69" customFormat="true" ht="14.25" hidden="false" customHeight="true" outlineLevel="0" collapsed="false">
      <c r="A135" s="68"/>
      <c r="B135" s="98"/>
      <c r="C135" s="98"/>
      <c r="D135" s="98"/>
      <c r="E135" s="98"/>
      <c r="F135" s="99"/>
      <c r="G135" s="98"/>
      <c r="H135" s="98"/>
      <c r="I135" s="100"/>
      <c r="J135" s="101"/>
      <c r="S135" s="102"/>
    </row>
    <row r="136" s="69" customFormat="true" ht="14.25" hidden="false" customHeight="true" outlineLevel="0" collapsed="false">
      <c r="A136" s="68"/>
      <c r="B136" s="98"/>
      <c r="C136" s="98"/>
      <c r="D136" s="98"/>
      <c r="E136" s="98"/>
      <c r="F136" s="99"/>
      <c r="G136" s="98"/>
      <c r="H136" s="98"/>
      <c r="I136" s="100"/>
      <c r="J136" s="101"/>
      <c r="S136" s="102"/>
    </row>
    <row r="137" s="69" customFormat="true" ht="14.25" hidden="false" customHeight="true" outlineLevel="0" collapsed="false">
      <c r="A137" s="68"/>
      <c r="B137" s="98"/>
      <c r="C137" s="98"/>
      <c r="D137" s="98"/>
      <c r="E137" s="98"/>
      <c r="F137" s="99"/>
      <c r="G137" s="98"/>
      <c r="H137" s="98"/>
      <c r="I137" s="100"/>
      <c r="J137" s="101"/>
      <c r="S137" s="102"/>
    </row>
    <row r="138" s="69" customFormat="true" ht="14.25" hidden="false" customHeight="true" outlineLevel="0" collapsed="false">
      <c r="A138" s="68"/>
      <c r="B138" s="98"/>
      <c r="C138" s="98"/>
      <c r="D138" s="98"/>
      <c r="E138" s="98"/>
      <c r="F138" s="99"/>
      <c r="G138" s="98"/>
      <c r="H138" s="98"/>
      <c r="I138" s="100"/>
      <c r="J138" s="101"/>
      <c r="S138" s="102"/>
    </row>
    <row r="139" s="69" customFormat="true" ht="14.25" hidden="false" customHeight="true" outlineLevel="0" collapsed="false">
      <c r="A139" s="68"/>
      <c r="B139" s="98"/>
      <c r="C139" s="98"/>
      <c r="D139" s="98"/>
      <c r="E139" s="98"/>
      <c r="F139" s="99"/>
      <c r="G139" s="98"/>
      <c r="H139" s="98"/>
      <c r="I139" s="100"/>
      <c r="J139" s="101"/>
      <c r="S139" s="102"/>
    </row>
    <row r="140" s="69" customFormat="true" ht="14.25" hidden="false" customHeight="true" outlineLevel="0" collapsed="false">
      <c r="A140" s="68"/>
      <c r="B140" s="98"/>
      <c r="C140" s="98"/>
      <c r="D140" s="98"/>
      <c r="E140" s="98"/>
      <c r="F140" s="99"/>
      <c r="G140" s="98"/>
      <c r="H140" s="98"/>
      <c r="I140" s="100"/>
      <c r="J140" s="101"/>
      <c r="S140" s="102"/>
    </row>
    <row r="141" s="69" customFormat="true" ht="14.25" hidden="false" customHeight="true" outlineLevel="0" collapsed="false">
      <c r="A141" s="68"/>
      <c r="B141" s="98"/>
      <c r="C141" s="98"/>
      <c r="D141" s="98"/>
      <c r="E141" s="98"/>
      <c r="F141" s="99"/>
      <c r="G141" s="98"/>
      <c r="H141" s="98"/>
      <c r="I141" s="100"/>
      <c r="J141" s="101"/>
      <c r="S141" s="102"/>
    </row>
    <row r="142" s="69" customFormat="true" ht="14.25" hidden="false" customHeight="true" outlineLevel="0" collapsed="false">
      <c r="A142" s="68"/>
      <c r="B142" s="98"/>
      <c r="C142" s="98"/>
      <c r="D142" s="98"/>
      <c r="E142" s="98"/>
      <c r="F142" s="99"/>
      <c r="G142" s="98"/>
      <c r="H142" s="98"/>
      <c r="I142" s="100"/>
      <c r="J142" s="101"/>
      <c r="S142" s="102"/>
    </row>
    <row r="143" s="69" customFormat="true" ht="14.25" hidden="false" customHeight="true" outlineLevel="0" collapsed="false">
      <c r="A143" s="68"/>
      <c r="B143" s="98"/>
      <c r="C143" s="98"/>
      <c r="D143" s="98"/>
      <c r="E143" s="98"/>
      <c r="F143" s="99"/>
      <c r="G143" s="98"/>
      <c r="H143" s="98"/>
      <c r="I143" s="100"/>
      <c r="J143" s="101"/>
      <c r="S143" s="102"/>
    </row>
    <row r="144" s="69" customFormat="true" ht="14.25" hidden="false" customHeight="true" outlineLevel="0" collapsed="false">
      <c r="A144" s="68"/>
      <c r="B144" s="98"/>
      <c r="C144" s="98"/>
      <c r="D144" s="98"/>
      <c r="E144" s="98"/>
      <c r="F144" s="99"/>
      <c r="G144" s="98"/>
      <c r="H144" s="98"/>
      <c r="I144" s="100"/>
      <c r="J144" s="101"/>
      <c r="S144" s="102"/>
    </row>
    <row r="145" s="69" customFormat="true" ht="14.25" hidden="false" customHeight="true" outlineLevel="0" collapsed="false">
      <c r="A145" s="68"/>
      <c r="B145" s="98"/>
      <c r="C145" s="98"/>
      <c r="D145" s="98"/>
      <c r="E145" s="98"/>
      <c r="F145" s="99"/>
      <c r="G145" s="98"/>
      <c r="H145" s="98"/>
      <c r="I145" s="100"/>
      <c r="J145" s="101"/>
      <c r="S145" s="102"/>
    </row>
    <row r="146" s="69" customFormat="true" ht="14.25" hidden="false" customHeight="true" outlineLevel="0" collapsed="false">
      <c r="A146" s="68"/>
      <c r="B146" s="98"/>
      <c r="C146" s="98"/>
      <c r="D146" s="98"/>
      <c r="E146" s="98"/>
      <c r="F146" s="99"/>
      <c r="G146" s="98"/>
      <c r="H146" s="98"/>
      <c r="I146" s="100"/>
      <c r="J146" s="101"/>
      <c r="S146" s="102"/>
    </row>
    <row r="147" s="69" customFormat="true" ht="14.25" hidden="false" customHeight="true" outlineLevel="0" collapsed="false">
      <c r="A147" s="68"/>
      <c r="B147" s="98"/>
      <c r="C147" s="98"/>
      <c r="D147" s="98"/>
      <c r="E147" s="98"/>
      <c r="F147" s="99"/>
      <c r="G147" s="98"/>
      <c r="H147" s="98"/>
      <c r="I147" s="100"/>
      <c r="J147" s="101"/>
      <c r="S147" s="102"/>
    </row>
    <row r="148" s="69" customFormat="true" ht="14.25" hidden="false" customHeight="true" outlineLevel="0" collapsed="false">
      <c r="A148" s="68"/>
      <c r="B148" s="98"/>
      <c r="C148" s="98"/>
      <c r="D148" s="98"/>
      <c r="E148" s="98"/>
      <c r="F148" s="99"/>
      <c r="G148" s="98"/>
      <c r="H148" s="98"/>
      <c r="I148" s="100"/>
      <c r="J148" s="101"/>
      <c r="S148" s="102"/>
    </row>
    <row r="149" s="69" customFormat="true" ht="14.25" hidden="false" customHeight="true" outlineLevel="0" collapsed="false">
      <c r="A149" s="68"/>
      <c r="B149" s="98"/>
      <c r="C149" s="98"/>
      <c r="D149" s="98"/>
      <c r="E149" s="98"/>
      <c r="F149" s="99"/>
      <c r="G149" s="98"/>
      <c r="H149" s="98"/>
      <c r="I149" s="100"/>
      <c r="J149" s="101"/>
      <c r="S149" s="102"/>
    </row>
    <row r="150" s="69" customFormat="true" ht="14.25" hidden="false" customHeight="true" outlineLevel="0" collapsed="false">
      <c r="A150" s="68"/>
      <c r="B150" s="98"/>
      <c r="C150" s="98"/>
      <c r="D150" s="98"/>
      <c r="E150" s="98"/>
      <c r="F150" s="99"/>
      <c r="G150" s="98"/>
      <c r="H150" s="98"/>
      <c r="I150" s="100"/>
      <c r="J150" s="101"/>
      <c r="S150" s="102"/>
    </row>
    <row r="151" s="69" customFormat="true" ht="14.25" hidden="false" customHeight="true" outlineLevel="0" collapsed="false">
      <c r="A151" s="68"/>
      <c r="B151" s="98"/>
      <c r="C151" s="98"/>
      <c r="D151" s="98"/>
      <c r="E151" s="98"/>
      <c r="F151" s="99"/>
      <c r="G151" s="98"/>
      <c r="H151" s="98"/>
      <c r="I151" s="100"/>
      <c r="J151" s="101"/>
      <c r="S151" s="102"/>
    </row>
    <row r="152" s="69" customFormat="true" ht="14.25" hidden="false" customHeight="true" outlineLevel="0" collapsed="false">
      <c r="A152" s="68"/>
      <c r="B152" s="98"/>
      <c r="C152" s="98"/>
      <c r="D152" s="98"/>
      <c r="E152" s="98"/>
      <c r="F152" s="99"/>
      <c r="G152" s="98"/>
      <c r="H152" s="98"/>
      <c r="I152" s="100"/>
      <c r="J152" s="101"/>
      <c r="S152" s="102"/>
    </row>
    <row r="153" s="69" customFormat="true" ht="14.25" hidden="false" customHeight="true" outlineLevel="0" collapsed="false">
      <c r="A153" s="68"/>
      <c r="B153" s="98"/>
      <c r="C153" s="98"/>
      <c r="D153" s="98"/>
      <c r="E153" s="98"/>
      <c r="F153" s="99"/>
      <c r="G153" s="98"/>
      <c r="H153" s="98"/>
      <c r="I153" s="100"/>
      <c r="J153" s="101"/>
      <c r="S153" s="102"/>
    </row>
    <row r="154" s="69" customFormat="true" ht="14.25" hidden="false" customHeight="true" outlineLevel="0" collapsed="false">
      <c r="A154" s="68"/>
      <c r="B154" s="98"/>
      <c r="C154" s="98"/>
      <c r="D154" s="98"/>
      <c r="E154" s="98"/>
      <c r="F154" s="99"/>
      <c r="G154" s="98"/>
      <c r="H154" s="98"/>
      <c r="I154" s="100"/>
      <c r="J154" s="101"/>
      <c r="S154" s="102"/>
    </row>
    <row r="155" s="69" customFormat="true" ht="14.25" hidden="false" customHeight="true" outlineLevel="0" collapsed="false">
      <c r="A155" s="68"/>
      <c r="B155" s="98"/>
      <c r="C155" s="98"/>
      <c r="D155" s="98"/>
      <c r="E155" s="98"/>
      <c r="F155" s="99"/>
      <c r="G155" s="98"/>
      <c r="H155" s="98"/>
      <c r="I155" s="100"/>
      <c r="J155" s="101"/>
      <c r="S155" s="102"/>
    </row>
    <row r="156" s="69" customFormat="true" ht="14.25" hidden="false" customHeight="true" outlineLevel="0" collapsed="false">
      <c r="A156" s="68"/>
      <c r="B156" s="98"/>
      <c r="C156" s="98"/>
      <c r="D156" s="98"/>
      <c r="E156" s="98"/>
      <c r="F156" s="99"/>
      <c r="G156" s="98"/>
      <c r="H156" s="98"/>
      <c r="I156" s="100"/>
      <c r="J156" s="101"/>
      <c r="S156" s="102"/>
    </row>
    <row r="157" s="69" customFormat="true" ht="14.25" hidden="false" customHeight="true" outlineLevel="0" collapsed="false">
      <c r="A157" s="68"/>
      <c r="B157" s="98"/>
      <c r="C157" s="98"/>
      <c r="D157" s="98"/>
      <c r="E157" s="98"/>
      <c r="F157" s="99"/>
      <c r="G157" s="98"/>
      <c r="H157" s="98"/>
      <c r="I157" s="100"/>
      <c r="J157" s="101"/>
      <c r="S157" s="102"/>
    </row>
    <row r="158" s="69" customFormat="true" ht="14.25" hidden="false" customHeight="true" outlineLevel="0" collapsed="false">
      <c r="A158" s="68"/>
      <c r="B158" s="98"/>
      <c r="C158" s="98"/>
      <c r="D158" s="98"/>
      <c r="E158" s="98"/>
      <c r="F158" s="99"/>
      <c r="G158" s="98"/>
      <c r="H158" s="98"/>
      <c r="I158" s="100"/>
      <c r="J158" s="101"/>
      <c r="S158" s="102"/>
    </row>
    <row r="159" s="69" customFormat="true" ht="14.25" hidden="false" customHeight="true" outlineLevel="0" collapsed="false">
      <c r="A159" s="68"/>
      <c r="B159" s="98"/>
      <c r="C159" s="98"/>
      <c r="D159" s="98"/>
      <c r="E159" s="98"/>
      <c r="F159" s="99"/>
      <c r="G159" s="98"/>
      <c r="H159" s="98"/>
      <c r="I159" s="100"/>
      <c r="J159" s="101"/>
      <c r="S159" s="102"/>
    </row>
    <row r="160" s="69" customFormat="true" ht="14.25" hidden="false" customHeight="true" outlineLevel="0" collapsed="false">
      <c r="A160" s="68"/>
      <c r="B160" s="98"/>
      <c r="C160" s="98"/>
      <c r="D160" s="98"/>
      <c r="E160" s="98"/>
      <c r="F160" s="99"/>
      <c r="G160" s="98"/>
      <c r="H160" s="98"/>
      <c r="I160" s="100"/>
      <c r="J160" s="101"/>
      <c r="S160" s="102"/>
    </row>
    <row r="161" s="69" customFormat="true" ht="14.25" hidden="false" customHeight="true" outlineLevel="0" collapsed="false">
      <c r="A161" s="68"/>
      <c r="B161" s="98"/>
      <c r="C161" s="98"/>
      <c r="D161" s="98"/>
      <c r="E161" s="98"/>
      <c r="F161" s="99"/>
      <c r="G161" s="98"/>
      <c r="H161" s="98"/>
      <c r="I161" s="100"/>
      <c r="J161" s="101"/>
      <c r="S161" s="102"/>
    </row>
    <row r="162" s="69" customFormat="true" ht="14.25" hidden="false" customHeight="true" outlineLevel="0" collapsed="false">
      <c r="A162" s="68"/>
      <c r="B162" s="98"/>
      <c r="C162" s="98"/>
      <c r="D162" s="98"/>
      <c r="E162" s="98"/>
      <c r="F162" s="99"/>
      <c r="G162" s="98"/>
      <c r="H162" s="98"/>
      <c r="I162" s="100"/>
      <c r="J162" s="101"/>
      <c r="S162" s="102"/>
    </row>
    <row r="163" s="69" customFormat="true" ht="14.25" hidden="false" customHeight="true" outlineLevel="0" collapsed="false">
      <c r="A163" s="68"/>
      <c r="B163" s="98"/>
      <c r="C163" s="98"/>
      <c r="D163" s="98"/>
      <c r="E163" s="98"/>
      <c r="F163" s="99"/>
      <c r="G163" s="98"/>
      <c r="H163" s="98"/>
      <c r="I163" s="100"/>
      <c r="J163" s="101"/>
      <c r="S163" s="102"/>
    </row>
    <row r="164" s="69" customFormat="true" ht="14.25" hidden="false" customHeight="true" outlineLevel="0" collapsed="false">
      <c r="A164" s="68"/>
      <c r="B164" s="98"/>
      <c r="C164" s="98"/>
      <c r="D164" s="98"/>
      <c r="E164" s="98"/>
      <c r="F164" s="99"/>
      <c r="G164" s="98"/>
      <c r="H164" s="98"/>
      <c r="I164" s="100"/>
      <c r="J164" s="101"/>
      <c r="S164" s="102"/>
    </row>
    <row r="165" s="69" customFormat="true" ht="14.25" hidden="false" customHeight="true" outlineLevel="0" collapsed="false">
      <c r="A165" s="68"/>
      <c r="B165" s="98"/>
      <c r="C165" s="98"/>
      <c r="D165" s="98"/>
      <c r="E165" s="98"/>
      <c r="F165" s="99"/>
      <c r="G165" s="98"/>
      <c r="H165" s="98"/>
      <c r="I165" s="100"/>
      <c r="J165" s="101"/>
      <c r="S165" s="102"/>
    </row>
    <row r="166" s="69" customFormat="true" ht="14.25" hidden="false" customHeight="true" outlineLevel="0" collapsed="false">
      <c r="A166" s="68"/>
      <c r="B166" s="98"/>
      <c r="C166" s="98"/>
      <c r="D166" s="98"/>
      <c r="E166" s="98"/>
      <c r="F166" s="99"/>
      <c r="G166" s="98"/>
      <c r="H166" s="98"/>
      <c r="I166" s="100"/>
      <c r="J166" s="101"/>
      <c r="S166" s="102"/>
    </row>
    <row r="167" s="69" customFormat="true" ht="14.25" hidden="false" customHeight="true" outlineLevel="0" collapsed="false">
      <c r="A167" s="68"/>
      <c r="B167" s="98"/>
      <c r="C167" s="98"/>
      <c r="D167" s="98"/>
      <c r="E167" s="98"/>
      <c r="F167" s="99"/>
      <c r="G167" s="98"/>
      <c r="H167" s="98"/>
      <c r="I167" s="100"/>
      <c r="J167" s="101"/>
      <c r="S167" s="102"/>
    </row>
    <row r="168" s="69" customFormat="true" ht="14.25" hidden="false" customHeight="true" outlineLevel="0" collapsed="false">
      <c r="A168" s="68"/>
      <c r="B168" s="98"/>
      <c r="C168" s="98"/>
      <c r="D168" s="98"/>
      <c r="E168" s="98"/>
      <c r="F168" s="99"/>
      <c r="G168" s="98"/>
      <c r="H168" s="98"/>
      <c r="I168" s="100"/>
      <c r="J168" s="101"/>
      <c r="S168" s="102"/>
    </row>
    <row r="169" s="69" customFormat="true" ht="14.25" hidden="false" customHeight="true" outlineLevel="0" collapsed="false">
      <c r="A169" s="68"/>
      <c r="B169" s="98"/>
      <c r="C169" s="98"/>
      <c r="D169" s="98"/>
      <c r="E169" s="98"/>
      <c r="F169" s="99"/>
      <c r="G169" s="98"/>
      <c r="H169" s="98"/>
      <c r="I169" s="100"/>
      <c r="J169" s="101"/>
      <c r="S169" s="102"/>
    </row>
    <row r="170" s="69" customFormat="true" ht="14.25" hidden="false" customHeight="true" outlineLevel="0" collapsed="false">
      <c r="A170" s="68"/>
      <c r="B170" s="98"/>
      <c r="C170" s="98"/>
      <c r="D170" s="98"/>
      <c r="E170" s="98"/>
      <c r="F170" s="99"/>
      <c r="G170" s="98"/>
      <c r="H170" s="98"/>
      <c r="I170" s="100"/>
      <c r="J170" s="101"/>
      <c r="S170" s="102"/>
    </row>
    <row r="171" s="69" customFormat="true" ht="14.25" hidden="false" customHeight="true" outlineLevel="0" collapsed="false">
      <c r="A171" s="68"/>
      <c r="B171" s="98"/>
      <c r="C171" s="98"/>
      <c r="D171" s="98"/>
      <c r="E171" s="98"/>
      <c r="F171" s="99"/>
      <c r="G171" s="98"/>
      <c r="H171" s="98"/>
      <c r="I171" s="100"/>
      <c r="J171" s="101"/>
      <c r="S171" s="102"/>
    </row>
    <row r="172" s="69" customFormat="true" ht="14.25" hidden="false" customHeight="true" outlineLevel="0" collapsed="false">
      <c r="A172" s="68"/>
      <c r="B172" s="98"/>
      <c r="C172" s="98"/>
      <c r="D172" s="98"/>
      <c r="E172" s="98"/>
      <c r="F172" s="99"/>
      <c r="G172" s="98"/>
      <c r="H172" s="98"/>
      <c r="I172" s="100"/>
      <c r="J172" s="101"/>
      <c r="S172" s="102"/>
    </row>
    <row r="173" s="69" customFormat="true" ht="14.25" hidden="false" customHeight="true" outlineLevel="0" collapsed="false">
      <c r="A173" s="68"/>
      <c r="B173" s="98"/>
      <c r="C173" s="98"/>
      <c r="D173" s="98"/>
      <c r="E173" s="98"/>
      <c r="F173" s="99"/>
      <c r="G173" s="98"/>
      <c r="H173" s="98"/>
      <c r="I173" s="100"/>
      <c r="J173" s="101"/>
      <c r="S173" s="102"/>
    </row>
    <row r="174" s="69" customFormat="true" ht="14.25" hidden="false" customHeight="true" outlineLevel="0" collapsed="false">
      <c r="A174" s="68"/>
      <c r="B174" s="98"/>
      <c r="C174" s="96"/>
      <c r="D174" s="96"/>
      <c r="E174" s="96"/>
      <c r="F174" s="103"/>
      <c r="G174" s="96"/>
      <c r="H174" s="96"/>
      <c r="I174" s="104"/>
      <c r="J174" s="101"/>
      <c r="S174" s="102"/>
    </row>
    <row r="175" s="69" customFormat="true" ht="14.25" hidden="false" customHeight="true" outlineLevel="0" collapsed="false">
      <c r="A175" s="68"/>
      <c r="B175" s="98"/>
      <c r="C175" s="96"/>
      <c r="D175" s="96"/>
      <c r="E175" s="96"/>
      <c r="F175" s="103"/>
      <c r="G175" s="96"/>
      <c r="H175" s="96"/>
      <c r="I175" s="104"/>
      <c r="J175" s="101"/>
      <c r="S175" s="102"/>
    </row>
    <row r="176" s="69" customFormat="true" ht="14.25" hidden="false" customHeight="true" outlineLevel="0" collapsed="false">
      <c r="A176" s="68"/>
      <c r="B176" s="98"/>
      <c r="C176" s="96"/>
      <c r="D176" s="96"/>
      <c r="E176" s="96"/>
      <c r="F176" s="103"/>
      <c r="G176" s="96"/>
      <c r="H176" s="96"/>
      <c r="I176" s="104"/>
      <c r="J176" s="101"/>
      <c r="S176" s="102"/>
    </row>
    <row r="177" s="62" customFormat="true" ht="14.25" hidden="false" customHeight="true" outlineLevel="0" collapsed="false">
      <c r="A177" s="68"/>
      <c r="B177" s="96"/>
      <c r="C177" s="96"/>
      <c r="D177" s="96"/>
      <c r="E177" s="96"/>
      <c r="F177" s="103"/>
      <c r="G177" s="96"/>
      <c r="H177" s="96"/>
      <c r="I177" s="104"/>
      <c r="J177" s="101"/>
      <c r="S177" s="105"/>
    </row>
    <row r="178" s="62" customFormat="true" ht="14.25" hidden="false" customHeight="true" outlineLevel="0" collapsed="false">
      <c r="A178" s="68"/>
      <c r="B178" s="96"/>
      <c r="C178" s="96"/>
      <c r="D178" s="96"/>
      <c r="E178" s="96"/>
      <c r="F178" s="103"/>
      <c r="G178" s="96"/>
      <c r="H178" s="96"/>
      <c r="I178" s="104"/>
      <c r="J178" s="106"/>
      <c r="S178" s="105"/>
    </row>
    <row r="179" s="62" customFormat="true" ht="14.25" hidden="false" customHeight="true" outlineLevel="0" collapsed="false">
      <c r="A179" s="68"/>
      <c r="B179" s="96"/>
      <c r="C179" s="96"/>
      <c r="D179" s="96"/>
      <c r="E179" s="96"/>
      <c r="F179" s="103"/>
      <c r="G179" s="96"/>
      <c r="H179" s="96"/>
      <c r="I179" s="104"/>
      <c r="J179" s="106"/>
      <c r="S179" s="105"/>
    </row>
    <row r="180" s="62" customFormat="true" ht="14.25" hidden="false" customHeight="true" outlineLevel="0" collapsed="false">
      <c r="A180" s="68"/>
      <c r="B180" s="96"/>
      <c r="C180" s="96"/>
      <c r="D180" s="96"/>
      <c r="E180" s="96"/>
      <c r="F180" s="103"/>
      <c r="G180" s="96"/>
      <c r="H180" s="96"/>
      <c r="I180" s="104"/>
      <c r="J180" s="106"/>
      <c r="S180" s="105"/>
    </row>
    <row r="181" s="62" customFormat="true" ht="14.25" hidden="false" customHeight="true" outlineLevel="0" collapsed="false">
      <c r="A181" s="68"/>
      <c r="B181" s="96"/>
      <c r="C181" s="96"/>
      <c r="D181" s="96"/>
      <c r="E181" s="96"/>
      <c r="F181" s="103"/>
      <c r="G181" s="96"/>
      <c r="H181" s="96"/>
      <c r="I181" s="104"/>
      <c r="J181" s="106"/>
      <c r="S181" s="105"/>
    </row>
    <row r="182" s="62" customFormat="true" ht="14.25" hidden="false" customHeight="true" outlineLevel="0" collapsed="false">
      <c r="A182" s="68"/>
      <c r="B182" s="96"/>
      <c r="C182" s="96"/>
      <c r="D182" s="96"/>
      <c r="E182" s="96"/>
      <c r="F182" s="103"/>
      <c r="G182" s="96"/>
      <c r="H182" s="96"/>
      <c r="I182" s="104"/>
      <c r="J182" s="106"/>
      <c r="S182" s="105"/>
    </row>
    <row r="183" s="62" customFormat="true" ht="14.25" hidden="false" customHeight="true" outlineLevel="0" collapsed="false">
      <c r="A183" s="68"/>
      <c r="B183" s="96"/>
      <c r="C183" s="96"/>
      <c r="D183" s="96"/>
      <c r="E183" s="96"/>
      <c r="F183" s="103"/>
      <c r="G183" s="96"/>
      <c r="H183" s="96"/>
      <c r="I183" s="104"/>
      <c r="J183" s="106"/>
      <c r="S183" s="105"/>
    </row>
    <row r="184" s="62" customFormat="true" ht="14.25" hidden="false" customHeight="true" outlineLevel="0" collapsed="false">
      <c r="A184" s="68"/>
      <c r="B184" s="96"/>
      <c r="C184" s="96"/>
      <c r="D184" s="96"/>
      <c r="E184" s="96"/>
      <c r="F184" s="103"/>
      <c r="G184" s="96"/>
      <c r="H184" s="96"/>
      <c r="I184" s="104"/>
      <c r="J184" s="106"/>
      <c r="S184" s="105"/>
    </row>
    <row r="185" s="62" customFormat="true" ht="14.25" hidden="false" customHeight="true" outlineLevel="0" collapsed="false">
      <c r="A185" s="68"/>
      <c r="B185" s="96"/>
      <c r="C185" s="96"/>
      <c r="D185" s="96"/>
      <c r="E185" s="96"/>
      <c r="F185" s="103"/>
      <c r="G185" s="96"/>
      <c r="H185" s="96"/>
      <c r="I185" s="104"/>
      <c r="J185" s="106"/>
      <c r="S185" s="105"/>
    </row>
    <row r="186" s="62" customFormat="true" ht="14.25" hidden="false" customHeight="true" outlineLevel="0" collapsed="false">
      <c r="A186" s="68"/>
      <c r="B186" s="96"/>
      <c r="C186" s="96"/>
      <c r="D186" s="96"/>
      <c r="E186" s="96"/>
      <c r="F186" s="103"/>
      <c r="G186" s="96"/>
      <c r="H186" s="96"/>
      <c r="I186" s="104"/>
      <c r="J186" s="106"/>
      <c r="S186" s="105"/>
    </row>
    <row r="187" s="62" customFormat="true" ht="14.25" hidden="false" customHeight="true" outlineLevel="0" collapsed="false">
      <c r="A187" s="68"/>
      <c r="B187" s="96"/>
      <c r="C187" s="96"/>
      <c r="D187" s="96"/>
      <c r="E187" s="96"/>
      <c r="F187" s="103"/>
      <c r="G187" s="96"/>
      <c r="H187" s="96"/>
      <c r="I187" s="104"/>
      <c r="J187" s="106"/>
      <c r="S187" s="105"/>
    </row>
    <row r="188" s="62" customFormat="true" ht="14.25" hidden="false" customHeight="true" outlineLevel="0" collapsed="false">
      <c r="A188" s="68"/>
      <c r="B188" s="96"/>
      <c r="C188" s="96"/>
      <c r="D188" s="96"/>
      <c r="E188" s="96"/>
      <c r="F188" s="103"/>
      <c r="G188" s="96"/>
      <c r="H188" s="96"/>
      <c r="I188" s="104"/>
      <c r="J188" s="106"/>
      <c r="S188" s="105"/>
    </row>
    <row r="189" s="62" customFormat="true" ht="14.25" hidden="false" customHeight="true" outlineLevel="0" collapsed="false">
      <c r="A189" s="68"/>
      <c r="B189" s="96"/>
      <c r="C189" s="96"/>
      <c r="D189" s="96"/>
      <c r="E189" s="96"/>
      <c r="F189" s="103"/>
      <c r="G189" s="96"/>
      <c r="H189" s="96"/>
      <c r="I189" s="104"/>
      <c r="J189" s="106"/>
      <c r="S189" s="105"/>
    </row>
    <row r="190" s="62" customFormat="true" ht="14.25" hidden="false" customHeight="true" outlineLevel="0" collapsed="false">
      <c r="A190" s="68"/>
      <c r="B190" s="96"/>
      <c r="C190" s="96"/>
      <c r="D190" s="96"/>
      <c r="E190" s="96"/>
      <c r="F190" s="103"/>
      <c r="G190" s="96"/>
      <c r="H190" s="96"/>
      <c r="I190" s="104"/>
      <c r="J190" s="106"/>
      <c r="S190" s="105"/>
    </row>
    <row r="191" s="62" customFormat="true" ht="14.25" hidden="false" customHeight="true" outlineLevel="0" collapsed="false">
      <c r="A191" s="68"/>
      <c r="B191" s="96"/>
      <c r="C191" s="96"/>
      <c r="D191" s="96"/>
      <c r="E191" s="96"/>
      <c r="F191" s="103"/>
      <c r="G191" s="96"/>
      <c r="H191" s="96"/>
      <c r="I191" s="104"/>
      <c r="J191" s="106"/>
      <c r="S191" s="105"/>
    </row>
    <row r="192" s="62" customFormat="true" ht="14.25" hidden="false" customHeight="true" outlineLevel="0" collapsed="false">
      <c r="A192" s="68"/>
      <c r="B192" s="96"/>
      <c r="C192" s="96"/>
      <c r="D192" s="96"/>
      <c r="E192" s="96"/>
      <c r="F192" s="103"/>
      <c r="G192" s="96"/>
      <c r="H192" s="96"/>
      <c r="I192" s="104"/>
      <c r="J192" s="106"/>
      <c r="S192" s="105"/>
    </row>
    <row r="193" s="62" customFormat="true" ht="14.25" hidden="false" customHeight="true" outlineLevel="0" collapsed="false">
      <c r="A193" s="68"/>
      <c r="B193" s="96"/>
      <c r="C193" s="96"/>
      <c r="D193" s="96"/>
      <c r="E193" s="96"/>
      <c r="F193" s="103"/>
      <c r="G193" s="96"/>
      <c r="H193" s="96"/>
      <c r="I193" s="104"/>
      <c r="J193" s="106"/>
      <c r="S193" s="105"/>
    </row>
    <row r="194" s="62" customFormat="true" ht="14.25" hidden="false" customHeight="true" outlineLevel="0" collapsed="false">
      <c r="A194" s="68"/>
      <c r="B194" s="96"/>
      <c r="C194" s="96"/>
      <c r="D194" s="96"/>
      <c r="E194" s="96"/>
      <c r="F194" s="103"/>
      <c r="G194" s="96"/>
      <c r="H194" s="96"/>
      <c r="I194" s="104"/>
      <c r="J194" s="106"/>
      <c r="S194" s="105"/>
    </row>
    <row r="195" s="62" customFormat="true" ht="14.25" hidden="false" customHeight="true" outlineLevel="0" collapsed="false">
      <c r="A195" s="68"/>
      <c r="B195" s="96"/>
      <c r="C195" s="98"/>
      <c r="D195" s="98"/>
      <c r="E195" s="98"/>
      <c r="F195" s="99"/>
      <c r="G195" s="98"/>
      <c r="H195" s="98"/>
      <c r="I195" s="100"/>
      <c r="J195" s="106"/>
      <c r="S195" s="105"/>
    </row>
    <row r="196" s="62" customFormat="true" ht="14.25" hidden="false" customHeight="true" outlineLevel="0" collapsed="false">
      <c r="A196" s="68"/>
      <c r="B196" s="96"/>
      <c r="C196" s="98"/>
      <c r="D196" s="98"/>
      <c r="E196" s="98"/>
      <c r="F196" s="99"/>
      <c r="G196" s="98"/>
      <c r="H196" s="98"/>
      <c r="I196" s="100"/>
      <c r="J196" s="106"/>
      <c r="S196" s="105"/>
    </row>
    <row r="197" s="62" customFormat="true" ht="14.25" hidden="false" customHeight="true" outlineLevel="0" collapsed="false">
      <c r="A197" s="68"/>
      <c r="B197" s="96"/>
      <c r="C197" s="98"/>
      <c r="D197" s="98"/>
      <c r="E197" s="98"/>
      <c r="F197" s="99"/>
      <c r="G197" s="98"/>
      <c r="H197" s="98"/>
      <c r="I197" s="100"/>
      <c r="J197" s="106"/>
      <c r="S197" s="105"/>
    </row>
    <row r="198" s="69" customFormat="true" ht="14.25" hidden="false" customHeight="true" outlineLevel="0" collapsed="false">
      <c r="A198" s="68"/>
      <c r="B198" s="98"/>
      <c r="C198" s="98"/>
      <c r="D198" s="98"/>
      <c r="E198" s="98"/>
      <c r="F198" s="99"/>
      <c r="G198" s="98"/>
      <c r="H198" s="98"/>
      <c r="I198" s="100"/>
      <c r="J198" s="106"/>
      <c r="S198" s="102"/>
    </row>
    <row r="199" s="69" customFormat="true" ht="14.25" hidden="false" customHeight="true" outlineLevel="0" collapsed="false">
      <c r="A199" s="68"/>
      <c r="B199" s="98"/>
      <c r="C199" s="98"/>
      <c r="D199" s="98"/>
      <c r="E199" s="98"/>
      <c r="F199" s="99"/>
      <c r="G199" s="98"/>
      <c r="H199" s="98"/>
      <c r="I199" s="100"/>
      <c r="J199" s="101"/>
      <c r="S199" s="102"/>
    </row>
    <row r="200" s="69" customFormat="true" ht="14.25" hidden="false" customHeight="true" outlineLevel="0" collapsed="false">
      <c r="A200" s="68"/>
      <c r="B200" s="98"/>
      <c r="C200" s="98"/>
      <c r="D200" s="98"/>
      <c r="E200" s="98"/>
      <c r="F200" s="99"/>
      <c r="G200" s="98"/>
      <c r="H200" s="98"/>
      <c r="I200" s="100"/>
      <c r="J200" s="101"/>
      <c r="S200" s="102"/>
    </row>
    <row r="201" s="69" customFormat="true" ht="14.25" hidden="false" customHeight="true" outlineLevel="0" collapsed="false">
      <c r="A201" s="68"/>
      <c r="B201" s="98"/>
      <c r="C201" s="98"/>
      <c r="D201" s="98"/>
      <c r="E201" s="98"/>
      <c r="F201" s="99"/>
      <c r="G201" s="98"/>
      <c r="H201" s="98"/>
      <c r="I201" s="100"/>
      <c r="J201" s="101"/>
      <c r="S201" s="102"/>
    </row>
    <row r="202" s="69" customFormat="true" ht="14.25" hidden="false" customHeight="true" outlineLevel="0" collapsed="false">
      <c r="A202" s="68"/>
      <c r="B202" s="98"/>
      <c r="C202" s="98"/>
      <c r="D202" s="98"/>
      <c r="E202" s="98"/>
      <c r="F202" s="99"/>
      <c r="G202" s="98"/>
      <c r="H202" s="98"/>
      <c r="I202" s="100"/>
      <c r="J202" s="101"/>
      <c r="S202" s="102"/>
    </row>
    <row r="203" s="69" customFormat="true" ht="14.25" hidden="false" customHeight="true" outlineLevel="0" collapsed="false">
      <c r="A203" s="68"/>
      <c r="B203" s="98"/>
      <c r="C203" s="98"/>
      <c r="D203" s="98"/>
      <c r="E203" s="98"/>
      <c r="F203" s="99"/>
      <c r="G203" s="98"/>
      <c r="H203" s="98"/>
      <c r="I203" s="100"/>
      <c r="J203" s="101"/>
      <c r="S203" s="102"/>
    </row>
    <row r="204" s="69" customFormat="true" ht="14.25" hidden="false" customHeight="true" outlineLevel="0" collapsed="false">
      <c r="A204" s="68"/>
      <c r="B204" s="98"/>
      <c r="C204" s="98"/>
      <c r="D204" s="98"/>
      <c r="E204" s="98"/>
      <c r="F204" s="99"/>
      <c r="G204" s="98"/>
      <c r="H204" s="98"/>
      <c r="I204" s="100"/>
      <c r="J204" s="101"/>
      <c r="S204" s="102"/>
    </row>
    <row r="205" s="69" customFormat="true" ht="14.25" hidden="false" customHeight="true" outlineLevel="0" collapsed="false">
      <c r="A205" s="68"/>
      <c r="B205" s="98"/>
      <c r="C205" s="98"/>
      <c r="D205" s="98"/>
      <c r="E205" s="98"/>
      <c r="F205" s="99"/>
      <c r="G205" s="98"/>
      <c r="H205" s="98"/>
      <c r="I205" s="100"/>
      <c r="J205" s="101"/>
      <c r="S205" s="102"/>
    </row>
    <row r="206" s="69" customFormat="true" ht="14.25" hidden="false" customHeight="true" outlineLevel="0" collapsed="false">
      <c r="A206" s="68"/>
      <c r="B206" s="98"/>
      <c r="C206" s="98"/>
      <c r="D206" s="98"/>
      <c r="E206" s="98"/>
      <c r="F206" s="99"/>
      <c r="G206" s="98"/>
      <c r="H206" s="98"/>
      <c r="I206" s="100"/>
      <c r="J206" s="101"/>
      <c r="S206" s="102"/>
    </row>
    <row r="207" s="69" customFormat="true" ht="14.25" hidden="false" customHeight="true" outlineLevel="0" collapsed="false">
      <c r="A207" s="68"/>
      <c r="B207" s="98"/>
      <c r="C207" s="98"/>
      <c r="D207" s="98"/>
      <c r="E207" s="98"/>
      <c r="F207" s="99"/>
      <c r="G207" s="98"/>
      <c r="H207" s="98"/>
      <c r="I207" s="100"/>
      <c r="J207" s="101"/>
      <c r="S207" s="102"/>
    </row>
    <row r="208" s="69" customFormat="true" ht="14.25" hidden="false" customHeight="true" outlineLevel="0" collapsed="false">
      <c r="A208" s="68"/>
      <c r="B208" s="98"/>
      <c r="C208" s="98"/>
      <c r="D208" s="98"/>
      <c r="E208" s="98"/>
      <c r="F208" s="99"/>
      <c r="G208" s="98"/>
      <c r="H208" s="98"/>
      <c r="I208" s="100"/>
      <c r="J208" s="101"/>
      <c r="S208" s="102"/>
    </row>
    <row r="209" s="69" customFormat="true" ht="14.25" hidden="false" customHeight="true" outlineLevel="0" collapsed="false">
      <c r="A209" s="68"/>
      <c r="B209" s="98"/>
      <c r="C209" s="98"/>
      <c r="D209" s="98"/>
      <c r="E209" s="98"/>
      <c r="F209" s="99"/>
      <c r="G209" s="98"/>
      <c r="H209" s="98"/>
      <c r="I209" s="100"/>
      <c r="J209" s="101"/>
      <c r="S209" s="102"/>
    </row>
    <row r="210" s="69" customFormat="true" ht="14.25" hidden="false" customHeight="true" outlineLevel="0" collapsed="false">
      <c r="A210" s="68"/>
      <c r="B210" s="98"/>
      <c r="C210" s="98"/>
      <c r="D210" s="98"/>
      <c r="E210" s="98"/>
      <c r="F210" s="99"/>
      <c r="G210" s="98"/>
      <c r="H210" s="98"/>
      <c r="I210" s="100"/>
      <c r="J210" s="101"/>
      <c r="S210" s="102"/>
    </row>
    <row r="211" s="69" customFormat="true" ht="14.25" hidden="false" customHeight="true" outlineLevel="0" collapsed="false">
      <c r="A211" s="68"/>
      <c r="B211" s="98"/>
      <c r="C211" s="98"/>
      <c r="D211" s="98"/>
      <c r="E211" s="98"/>
      <c r="F211" s="99"/>
      <c r="G211" s="98"/>
      <c r="H211" s="98"/>
      <c r="I211" s="100"/>
      <c r="J211" s="101"/>
      <c r="S211" s="102"/>
    </row>
    <row r="212" s="69" customFormat="true" ht="14.25" hidden="false" customHeight="true" outlineLevel="0" collapsed="false">
      <c r="A212" s="68"/>
      <c r="B212" s="98"/>
      <c r="C212" s="98"/>
      <c r="D212" s="98"/>
      <c r="E212" s="98"/>
      <c r="F212" s="99"/>
      <c r="G212" s="98"/>
      <c r="H212" s="98"/>
      <c r="I212" s="100"/>
      <c r="J212" s="101"/>
      <c r="S212" s="102"/>
    </row>
    <row r="213" s="69" customFormat="true" ht="14.25" hidden="false" customHeight="true" outlineLevel="0" collapsed="false">
      <c r="A213" s="68"/>
      <c r="B213" s="98"/>
      <c r="C213" s="98"/>
      <c r="D213" s="98"/>
      <c r="E213" s="98"/>
      <c r="F213" s="99"/>
      <c r="G213" s="98"/>
      <c r="H213" s="98"/>
      <c r="I213" s="100"/>
      <c r="J213" s="101"/>
      <c r="S213" s="102"/>
    </row>
    <row r="214" s="69" customFormat="true" ht="14.25" hidden="false" customHeight="true" outlineLevel="0" collapsed="false">
      <c r="A214" s="68"/>
      <c r="B214" s="98"/>
      <c r="C214" s="98"/>
      <c r="D214" s="98"/>
      <c r="E214" s="98"/>
      <c r="F214" s="99"/>
      <c r="G214" s="98"/>
      <c r="H214" s="98"/>
      <c r="I214" s="100"/>
      <c r="J214" s="101"/>
      <c r="S214" s="102"/>
    </row>
    <row r="215" s="69" customFormat="true" ht="14.25" hidden="false" customHeight="true" outlineLevel="0" collapsed="false">
      <c r="A215" s="68"/>
      <c r="B215" s="98"/>
      <c r="C215" s="98"/>
      <c r="D215" s="98"/>
      <c r="E215" s="98"/>
      <c r="F215" s="99"/>
      <c r="G215" s="98"/>
      <c r="H215" s="98"/>
      <c r="I215" s="100"/>
      <c r="J215" s="101"/>
      <c r="S215" s="102"/>
    </row>
    <row r="216" s="69" customFormat="true" ht="14.25" hidden="false" customHeight="true" outlineLevel="0" collapsed="false">
      <c r="A216" s="68"/>
      <c r="B216" s="98"/>
      <c r="C216" s="98"/>
      <c r="D216" s="98"/>
      <c r="E216" s="98"/>
      <c r="F216" s="99"/>
      <c r="G216" s="98"/>
      <c r="H216" s="98"/>
      <c r="I216" s="100"/>
      <c r="J216" s="101"/>
      <c r="S216" s="102"/>
    </row>
    <row r="217" s="69" customFormat="true" ht="14.25" hidden="false" customHeight="true" outlineLevel="0" collapsed="false">
      <c r="A217" s="68"/>
      <c r="B217" s="98"/>
      <c r="C217" s="98"/>
      <c r="D217" s="98"/>
      <c r="E217" s="98"/>
      <c r="F217" s="99"/>
      <c r="G217" s="98"/>
      <c r="H217" s="98"/>
      <c r="I217" s="100"/>
      <c r="J217" s="101"/>
      <c r="S217" s="102"/>
    </row>
    <row r="218" s="69" customFormat="true" ht="14.25" hidden="false" customHeight="true" outlineLevel="0" collapsed="false">
      <c r="A218" s="68"/>
      <c r="B218" s="98"/>
      <c r="C218" s="98"/>
      <c r="D218" s="98"/>
      <c r="E218" s="98"/>
      <c r="F218" s="99"/>
      <c r="G218" s="98"/>
      <c r="H218" s="98"/>
      <c r="I218" s="100"/>
      <c r="J218" s="101"/>
      <c r="S218" s="102"/>
    </row>
    <row r="219" s="69" customFormat="true" ht="14.25" hidden="false" customHeight="true" outlineLevel="0" collapsed="false">
      <c r="A219" s="68"/>
      <c r="B219" s="98"/>
      <c r="C219" s="3"/>
      <c r="D219" s="3"/>
      <c r="E219" s="3"/>
      <c r="F219" s="4"/>
      <c r="G219" s="5"/>
      <c r="H219" s="6"/>
      <c r="I219" s="7"/>
      <c r="J219" s="101"/>
      <c r="S219" s="102"/>
    </row>
    <row r="220" customFormat="false" ht="14.25" hidden="false" customHeight="true" outlineLevel="0" collapsed="false">
      <c r="J220" s="101"/>
    </row>
    <row r="221" customFormat="false" ht="14.25" hidden="false" customHeight="true" outlineLevel="0" collapsed="false"/>
    <row r="222" customFormat="false" ht="14.25" hidden="false" customHeight="true" outlineLevel="0" collapsed="false"/>
    <row r="223" customFormat="false" ht="14.25" hidden="false" customHeight="true" outlineLevel="0" collapsed="false"/>
    <row r="224" customFormat="false" ht="14.25" hidden="false" customHeight="true" outlineLevel="0" collapsed="false"/>
    <row r="225" customFormat="false" ht="14.25" hidden="false" customHeight="true" outlineLevel="0" collapsed="false"/>
    <row r="226" customFormat="false" ht="14.25" hidden="false" customHeight="true" outlineLevel="0" collapsed="false"/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4.25" hidden="false" customHeight="true" outlineLevel="0" collapsed="false"/>
    <row r="428" customFormat="false" ht="14.25" hidden="false" customHeight="true" outlineLevel="0" collapsed="false"/>
    <row r="429" customFormat="false" ht="14.25" hidden="false" customHeight="true" outlineLevel="0" collapsed="false"/>
    <row r="430" customFormat="false" ht="14.25" hidden="false" customHeight="true" outlineLevel="0" collapsed="false"/>
    <row r="431" customFormat="false" ht="14.25" hidden="false" customHeight="true" outlineLevel="0" collapsed="false"/>
    <row r="432" customFormat="false" ht="14.25" hidden="false" customHeight="true" outlineLevel="0" collapsed="false"/>
    <row r="433" customFormat="false" ht="14.25" hidden="false" customHeight="true" outlineLevel="0" collapsed="false"/>
    <row r="434" customFormat="false" ht="14.25" hidden="false" customHeight="true" outlineLevel="0" collapsed="false"/>
    <row r="435" customFormat="false" ht="14.25" hidden="false" customHeight="true" outlineLevel="0" collapsed="false"/>
    <row r="436" customFormat="false" ht="14.25" hidden="false" customHeight="true" outlineLevel="0" collapsed="false"/>
    <row r="437" customFormat="false" ht="14.25" hidden="false" customHeight="true" outlineLevel="0" collapsed="false"/>
    <row r="438" customFormat="false" ht="14.25" hidden="false" customHeight="true" outlineLevel="0" collapsed="false"/>
    <row r="439" customFormat="false" ht="14.25" hidden="false" customHeight="true" outlineLevel="0" collapsed="false"/>
    <row r="440" customFormat="false" ht="14.25" hidden="false" customHeight="true" outlineLevel="0" collapsed="false"/>
    <row r="441" customFormat="false" ht="14.25" hidden="false" customHeight="true" outlineLevel="0" collapsed="false"/>
    <row r="442" customFormat="false" ht="14.25" hidden="false" customHeight="true" outlineLevel="0" collapsed="false"/>
    <row r="443" customFormat="false" ht="14.25" hidden="false" customHeight="true" outlineLevel="0" collapsed="false"/>
    <row r="444" customFormat="false" ht="14.25" hidden="false" customHeight="true" outlineLevel="0" collapsed="false"/>
    <row r="445" customFormat="false" ht="14.25" hidden="false" customHeight="true" outlineLevel="0" collapsed="false"/>
    <row r="446" customFormat="false" ht="14.25" hidden="false" customHeight="true" outlineLevel="0" collapsed="false"/>
    <row r="447" customFormat="false" ht="14.25" hidden="false" customHeight="true" outlineLevel="0" collapsed="false"/>
    <row r="448" customFormat="false" ht="14.25" hidden="false" customHeight="true" outlineLevel="0" collapsed="false"/>
    <row r="449" customFormat="false" ht="14.25" hidden="false" customHeight="true" outlineLevel="0" collapsed="false"/>
    <row r="450" customFormat="false" ht="14.25" hidden="false" customHeight="true" outlineLevel="0" collapsed="false"/>
    <row r="451" customFormat="false" ht="14.25" hidden="false" customHeight="true" outlineLevel="0" collapsed="false"/>
    <row r="452" customFormat="false" ht="14.25" hidden="false" customHeight="true" outlineLevel="0" collapsed="false"/>
    <row r="453" customFormat="false" ht="14.25" hidden="false" customHeight="true" outlineLevel="0" collapsed="false"/>
    <row r="454" customFormat="false" ht="14.25" hidden="false" customHeight="true" outlineLevel="0" collapsed="false"/>
    <row r="455" customFormat="false" ht="14.25" hidden="false" customHeight="true" outlineLevel="0" collapsed="false"/>
    <row r="456" customFormat="false" ht="14.25" hidden="false" customHeight="true" outlineLevel="0" collapsed="false"/>
    <row r="457" customFormat="false" ht="14.25" hidden="false" customHeight="true" outlineLevel="0" collapsed="false"/>
    <row r="458" customFormat="false" ht="14.25" hidden="false" customHeight="true" outlineLevel="0" collapsed="false"/>
    <row r="459" customFormat="false" ht="14.25" hidden="false" customHeight="true" outlineLevel="0" collapsed="false"/>
    <row r="460" customFormat="false" ht="14.25" hidden="false" customHeight="true" outlineLevel="0" collapsed="false"/>
    <row r="461" customFormat="false" ht="14.25" hidden="false" customHeight="true" outlineLevel="0" collapsed="false"/>
    <row r="462" customFormat="false" ht="14.25" hidden="false" customHeight="true" outlineLevel="0" collapsed="false"/>
    <row r="463" customFormat="false" ht="14.25" hidden="false" customHeight="true" outlineLevel="0" collapsed="false"/>
    <row r="464" customFormat="false" ht="14.25" hidden="false" customHeight="true" outlineLevel="0" collapsed="false"/>
    <row r="465" customFormat="false" ht="14.25" hidden="false" customHeight="true" outlineLevel="0" collapsed="false"/>
    <row r="466" customFormat="false" ht="14.25" hidden="false" customHeight="true" outlineLevel="0" collapsed="false"/>
    <row r="467" customFormat="false" ht="14.25" hidden="false" customHeight="true" outlineLevel="0" collapsed="false"/>
    <row r="468" customFormat="false" ht="14.25" hidden="false" customHeight="true" outlineLevel="0" collapsed="false"/>
    <row r="469" customFormat="false" ht="14.25" hidden="false" customHeight="true" outlineLevel="0" collapsed="false"/>
    <row r="470" customFormat="false" ht="14.25" hidden="false" customHeight="true" outlineLevel="0" collapsed="false"/>
    <row r="471" customFormat="false" ht="14.25" hidden="false" customHeight="true" outlineLevel="0" collapsed="false"/>
    <row r="472" customFormat="false" ht="14.25" hidden="false" customHeight="true" outlineLevel="0" collapsed="false"/>
    <row r="473" customFormat="false" ht="14.25" hidden="false" customHeight="true" outlineLevel="0" collapsed="false"/>
    <row r="474" customFormat="false" ht="14.25" hidden="false" customHeight="true" outlineLevel="0" collapsed="false"/>
    <row r="475" customFormat="false" ht="14.25" hidden="false" customHeight="true" outlineLevel="0" collapsed="false"/>
    <row r="476" customFormat="false" ht="14.25" hidden="false" customHeight="true" outlineLevel="0" collapsed="false"/>
    <row r="477" customFormat="false" ht="14.25" hidden="false" customHeight="true" outlineLevel="0" collapsed="false"/>
    <row r="478" customFormat="false" ht="14.25" hidden="false" customHeight="true" outlineLevel="0" collapsed="false"/>
    <row r="479" customFormat="false" ht="14.25" hidden="false" customHeight="true" outlineLevel="0" collapsed="false"/>
    <row r="480" customFormat="false" ht="14.25" hidden="false" customHeight="true" outlineLevel="0" collapsed="false"/>
    <row r="481" customFormat="false" ht="14.25" hidden="false" customHeight="true" outlineLevel="0" collapsed="false"/>
    <row r="482" customFormat="false" ht="14.25" hidden="false" customHeight="true" outlineLevel="0" collapsed="false"/>
    <row r="483" customFormat="false" ht="14.25" hidden="false" customHeight="true" outlineLevel="0" collapsed="false"/>
    <row r="484" customFormat="false" ht="14.25" hidden="false" customHeight="true" outlineLevel="0" collapsed="false"/>
    <row r="485" customFormat="false" ht="14.25" hidden="false" customHeight="true" outlineLevel="0" collapsed="false"/>
    <row r="486" customFormat="false" ht="14.25" hidden="false" customHeight="true" outlineLevel="0" collapsed="false"/>
    <row r="487" customFormat="false" ht="14.25" hidden="false" customHeight="true" outlineLevel="0" collapsed="false"/>
    <row r="488" customFormat="false" ht="14.25" hidden="false" customHeight="true" outlineLevel="0" collapsed="false"/>
    <row r="489" customFormat="false" ht="14.25" hidden="false" customHeight="true" outlineLevel="0" collapsed="false"/>
    <row r="490" customFormat="false" ht="14.25" hidden="false" customHeight="true" outlineLevel="0" collapsed="false"/>
    <row r="491" customFormat="false" ht="14.25" hidden="false" customHeight="true" outlineLevel="0" collapsed="false"/>
    <row r="492" customFormat="false" ht="14.25" hidden="false" customHeight="true" outlineLevel="0" collapsed="false"/>
    <row r="493" customFormat="false" ht="14.25" hidden="false" customHeight="true" outlineLevel="0" collapsed="false"/>
    <row r="494" customFormat="false" ht="14.25" hidden="false" customHeight="true" outlineLevel="0" collapsed="false"/>
    <row r="495" customFormat="false" ht="14.25" hidden="false" customHeight="true" outlineLevel="0" collapsed="false"/>
    <row r="496" customFormat="false" ht="14.25" hidden="false" customHeight="true" outlineLevel="0" collapsed="false"/>
    <row r="497" customFormat="false" ht="14.25" hidden="false" customHeight="true" outlineLevel="0" collapsed="false"/>
    <row r="498" customFormat="false" ht="14.25" hidden="false" customHeight="true" outlineLevel="0" collapsed="false"/>
    <row r="499" customFormat="false" ht="14.25" hidden="false" customHeight="true" outlineLevel="0" collapsed="false"/>
    <row r="500" customFormat="false" ht="14.25" hidden="false" customHeight="true" outlineLevel="0" collapsed="false"/>
    <row r="501" customFormat="false" ht="14.25" hidden="false" customHeight="true" outlineLevel="0" collapsed="false"/>
    <row r="502" customFormat="false" ht="14.25" hidden="false" customHeight="true" outlineLevel="0" collapsed="false"/>
    <row r="503" customFormat="false" ht="14.25" hidden="false" customHeight="true" outlineLevel="0" collapsed="false"/>
    <row r="504" customFormat="false" ht="14.25" hidden="false" customHeight="true" outlineLevel="0" collapsed="false"/>
    <row r="505" customFormat="false" ht="14.25" hidden="false" customHeight="true" outlineLevel="0" collapsed="false"/>
    <row r="506" customFormat="false" ht="14.25" hidden="false" customHeight="true" outlineLevel="0" collapsed="false"/>
    <row r="507" customFormat="false" ht="14.25" hidden="false" customHeight="true" outlineLevel="0" collapsed="false"/>
    <row r="508" customFormat="false" ht="14.25" hidden="false" customHeight="true" outlineLevel="0" collapsed="false"/>
    <row r="509" customFormat="false" ht="14.25" hidden="false" customHeight="true" outlineLevel="0" collapsed="false"/>
    <row r="510" customFormat="false" ht="14.25" hidden="false" customHeight="true" outlineLevel="0" collapsed="false"/>
    <row r="511" customFormat="false" ht="14.25" hidden="false" customHeight="true" outlineLevel="0" collapsed="false"/>
    <row r="512" customFormat="false" ht="14.25" hidden="false" customHeight="true" outlineLevel="0" collapsed="false"/>
    <row r="513" customFormat="false" ht="14.25" hidden="false" customHeight="true" outlineLevel="0" collapsed="false"/>
    <row r="514" customFormat="false" ht="14.25" hidden="false" customHeight="true" outlineLevel="0" collapsed="false"/>
    <row r="515" customFormat="false" ht="14.25" hidden="false" customHeight="true" outlineLevel="0" collapsed="false"/>
    <row r="516" customFormat="false" ht="14.25" hidden="false" customHeight="true" outlineLevel="0" collapsed="false"/>
    <row r="517" customFormat="false" ht="14.25" hidden="false" customHeight="true" outlineLevel="0" collapsed="false"/>
    <row r="518" customFormat="false" ht="14.25" hidden="false" customHeight="true" outlineLevel="0" collapsed="false"/>
    <row r="519" customFormat="false" ht="14.25" hidden="false" customHeight="true" outlineLevel="0" collapsed="false"/>
    <row r="520" customFormat="false" ht="14.25" hidden="false" customHeight="true" outlineLevel="0" collapsed="false"/>
    <row r="521" customFormat="false" ht="14.25" hidden="false" customHeight="true" outlineLevel="0" collapsed="false"/>
    <row r="522" customFormat="false" ht="14.25" hidden="false" customHeight="true" outlineLevel="0" collapsed="false"/>
    <row r="523" customFormat="false" ht="14.25" hidden="false" customHeight="true" outlineLevel="0" collapsed="false"/>
    <row r="524" customFormat="false" ht="14.25" hidden="false" customHeight="true" outlineLevel="0" collapsed="false"/>
    <row r="525" customFormat="false" ht="14.25" hidden="false" customHeight="true" outlineLevel="0" collapsed="false"/>
    <row r="526" customFormat="false" ht="14.25" hidden="false" customHeight="true" outlineLevel="0" collapsed="false"/>
    <row r="527" customFormat="false" ht="14.25" hidden="false" customHeight="true" outlineLevel="0" collapsed="false"/>
    <row r="528" customFormat="false" ht="14.25" hidden="false" customHeight="true" outlineLevel="0" collapsed="false"/>
    <row r="529" customFormat="false" ht="14.25" hidden="false" customHeight="true" outlineLevel="0" collapsed="false"/>
    <row r="530" customFormat="false" ht="14.25" hidden="false" customHeight="true" outlineLevel="0" collapsed="false"/>
    <row r="531" customFormat="false" ht="14.25" hidden="false" customHeight="true" outlineLevel="0" collapsed="false"/>
    <row r="532" customFormat="false" ht="14.25" hidden="false" customHeight="true" outlineLevel="0" collapsed="false"/>
    <row r="533" customFormat="false" ht="14.25" hidden="false" customHeight="true" outlineLevel="0" collapsed="false"/>
    <row r="534" customFormat="false" ht="14.25" hidden="false" customHeight="true" outlineLevel="0" collapsed="false"/>
    <row r="535" customFormat="false" ht="14.25" hidden="false" customHeight="true" outlineLevel="0" collapsed="false"/>
    <row r="536" customFormat="false" ht="14.25" hidden="false" customHeight="true" outlineLevel="0" collapsed="false"/>
    <row r="537" customFormat="false" ht="14.25" hidden="false" customHeight="true" outlineLevel="0" collapsed="false"/>
    <row r="538" customFormat="false" ht="14.25" hidden="false" customHeight="true" outlineLevel="0" collapsed="false"/>
    <row r="539" customFormat="false" ht="14.25" hidden="false" customHeight="true" outlineLevel="0" collapsed="false"/>
    <row r="540" customFormat="false" ht="14.25" hidden="false" customHeight="true" outlineLevel="0" collapsed="false"/>
    <row r="541" customFormat="false" ht="14.25" hidden="false" customHeight="true" outlineLevel="0" collapsed="false"/>
    <row r="542" customFormat="false" ht="14.25" hidden="false" customHeight="true" outlineLevel="0" collapsed="false"/>
    <row r="543" customFormat="false" ht="14.25" hidden="false" customHeight="true" outlineLevel="0" collapsed="false"/>
    <row r="544" customFormat="false" ht="14.25" hidden="false" customHeight="true" outlineLevel="0" collapsed="false"/>
    <row r="545" customFormat="false" ht="14.25" hidden="false" customHeight="true" outlineLevel="0" collapsed="false"/>
    <row r="546" customFormat="false" ht="14.25" hidden="false" customHeight="true" outlineLevel="0" collapsed="false"/>
    <row r="547" customFormat="false" ht="14.25" hidden="false" customHeight="true" outlineLevel="0" collapsed="false"/>
    <row r="548" customFormat="false" ht="14.25" hidden="false" customHeight="true" outlineLevel="0" collapsed="false"/>
    <row r="549" customFormat="false" ht="14.25" hidden="false" customHeight="true" outlineLevel="0" collapsed="false"/>
    <row r="550" customFormat="false" ht="14.25" hidden="false" customHeight="true" outlineLevel="0" collapsed="false"/>
    <row r="551" customFormat="false" ht="14.25" hidden="false" customHeight="true" outlineLevel="0" collapsed="false"/>
    <row r="552" customFormat="false" ht="14.25" hidden="false" customHeight="true" outlineLevel="0" collapsed="false"/>
    <row r="553" customFormat="false" ht="14.25" hidden="false" customHeight="true" outlineLevel="0" collapsed="false"/>
    <row r="554" customFormat="false" ht="14.25" hidden="false" customHeight="true" outlineLevel="0" collapsed="false"/>
    <row r="555" customFormat="false" ht="14.25" hidden="false" customHeight="true" outlineLevel="0" collapsed="false"/>
    <row r="556" customFormat="false" ht="14.25" hidden="false" customHeight="true" outlineLevel="0" collapsed="false"/>
    <row r="557" customFormat="false" ht="14.25" hidden="false" customHeight="true" outlineLevel="0" collapsed="false"/>
    <row r="558" customFormat="false" ht="14.25" hidden="false" customHeight="true" outlineLevel="0" collapsed="false"/>
    <row r="559" customFormat="false" ht="14.25" hidden="false" customHeight="true" outlineLevel="0" collapsed="false"/>
    <row r="560" customFormat="false" ht="14.25" hidden="false" customHeight="true" outlineLevel="0" collapsed="false"/>
    <row r="561" customFormat="false" ht="14.25" hidden="false" customHeight="true" outlineLevel="0" collapsed="false"/>
    <row r="562" customFormat="false" ht="14.25" hidden="false" customHeight="true" outlineLevel="0" collapsed="false"/>
    <row r="563" customFormat="false" ht="14.25" hidden="false" customHeight="true" outlineLevel="0" collapsed="false"/>
    <row r="564" customFormat="false" ht="14.25" hidden="false" customHeight="true" outlineLevel="0" collapsed="false"/>
    <row r="565" customFormat="false" ht="14.25" hidden="false" customHeight="true" outlineLevel="0" collapsed="false"/>
    <row r="566" customFormat="false" ht="14.25" hidden="false" customHeight="true" outlineLevel="0" collapsed="false"/>
    <row r="567" customFormat="false" ht="14.25" hidden="false" customHeight="true" outlineLevel="0" collapsed="false"/>
    <row r="568" customFormat="false" ht="14.25" hidden="false" customHeight="true" outlineLevel="0" collapsed="false"/>
    <row r="569" customFormat="false" ht="14.25" hidden="false" customHeight="true" outlineLevel="0" collapsed="false"/>
    <row r="570" customFormat="false" ht="14.25" hidden="false" customHeight="true" outlineLevel="0" collapsed="false"/>
    <row r="571" customFormat="false" ht="14.25" hidden="false" customHeight="true" outlineLevel="0" collapsed="false"/>
    <row r="572" customFormat="false" ht="14.25" hidden="false" customHeight="true" outlineLevel="0" collapsed="false"/>
    <row r="573" customFormat="false" ht="14.25" hidden="false" customHeight="true" outlineLevel="0" collapsed="false"/>
    <row r="574" customFormat="false" ht="14.25" hidden="false" customHeight="true" outlineLevel="0" collapsed="false"/>
    <row r="575" customFormat="false" ht="14.25" hidden="false" customHeight="true" outlineLevel="0" collapsed="false"/>
    <row r="576" customFormat="false" ht="14.25" hidden="false" customHeight="true" outlineLevel="0" collapsed="false"/>
    <row r="577" customFormat="false" ht="14.25" hidden="false" customHeight="true" outlineLevel="0" collapsed="false"/>
    <row r="578" customFormat="false" ht="14.25" hidden="false" customHeight="true" outlineLevel="0" collapsed="false"/>
  </sheetData>
  <autoFilter ref="J3:J109"/>
  <mergeCells count="6">
    <mergeCell ref="I1:J1"/>
    <mergeCell ref="B2:J2"/>
    <mergeCell ref="B4:J4"/>
    <mergeCell ref="B50:J50"/>
    <mergeCell ref="K80:P80"/>
    <mergeCell ref="B81:J81"/>
  </mergeCells>
  <printOptions headings="false" gridLines="false" gridLinesSet="true" horizontalCentered="true" verticalCentered="false"/>
  <pageMargins left="0.236111111111111" right="0.236111111111111" top="0.747916666666667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30T10:46:47Z</dcterms:created>
  <dc:creator>user</dc:creator>
  <dc:description/>
  <dc:language>en-US</dc:language>
  <cp:lastModifiedBy>user</cp:lastModifiedBy>
  <cp:lastPrinted>2015-01-21T16:50:27Z</cp:lastPrinted>
  <dcterms:modified xsi:type="dcterms:W3CDTF">2015-02-02T14:48:18Z</dcterms:modified>
  <cp:revision>0</cp:revision>
  <dc:subject/>
  <dc:title/>
</cp:coreProperties>
</file>