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true" localSheetId="0" name="_xlnm._FilterDatabase" vbProcedure="false">'лист1 1'!$J$3:$J$133</definedName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26">
  <si>
    <t xml:space="preserve">СПИСОК УЧАСТНИКОВ РЕГИОНАЛЬНОГО ЭТАПА ВСЕРОССИЙСКОЙ ОЛИМПИАДЫ ШКОЛЬНИКОВ 2014-2015 УЧЕБНОГО ГОДА ПО ИСТОРИИ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</t>
  </si>
  <si>
    <t xml:space="preserve">зд. 1 (1 тур)</t>
  </si>
  <si>
    <t xml:space="preserve">зд. 2 (1 тур)</t>
  </si>
  <si>
    <t xml:space="preserve">зд. 3 (1 тур)</t>
  </si>
  <si>
    <t xml:space="preserve">зд. 4 (1 тур)</t>
  </si>
  <si>
    <t xml:space="preserve">зд.5 (1 тур)</t>
  </si>
  <si>
    <t xml:space="preserve">зд. 6 (1 тур)</t>
  </si>
  <si>
    <t xml:space="preserve">зд. 7 (1 тур)</t>
  </si>
  <si>
    <t xml:space="preserve">зд. 8 (1 тур)</t>
  </si>
  <si>
    <t xml:space="preserve">зд. 9 (1 тур)</t>
  </si>
  <si>
    <t xml:space="preserve">зд. 10 (1 тур)</t>
  </si>
  <si>
    <t xml:space="preserve">зд. 11 (1 тур)</t>
  </si>
  <si>
    <t xml:space="preserve">зд. 12(1 тур)</t>
  </si>
  <si>
    <t xml:space="preserve">Итого   1 тур</t>
  </si>
  <si>
    <t xml:space="preserve">Проект(2 тур)</t>
  </si>
  <si>
    <t xml:space="preserve">Эссе      (2 тур)</t>
  </si>
  <si>
    <t xml:space="preserve">Итого   2 тур</t>
  </si>
  <si>
    <t xml:space="preserve">Итого за два тура</t>
  </si>
  <si>
    <t xml:space="preserve">Апелляция</t>
  </si>
  <si>
    <t xml:space="preserve">ИТОГО</t>
  </si>
  <si>
    <t xml:space="preserve">Тип диплома</t>
  </si>
  <si>
    <t xml:space="preserve">Максимальный балл</t>
  </si>
  <si>
    <t xml:space="preserve">Андрющенко</t>
  </si>
  <si>
    <t xml:space="preserve">Геннадий</t>
  </si>
  <si>
    <t xml:space="preserve">Алексеевич</t>
  </si>
  <si>
    <t xml:space="preserve">Новочеркасск</t>
  </si>
  <si>
    <t xml:space="preserve">муниципальное бюджетное общеобразовательное учрежеднеи средняя общеобразовательная школа № 1</t>
  </si>
  <si>
    <t xml:space="preserve">9И-30</t>
  </si>
  <si>
    <t xml:space="preserve">Победитель</t>
  </si>
  <si>
    <t xml:space="preserve">Оганян</t>
  </si>
  <si>
    <t xml:space="preserve">Карина</t>
  </si>
  <si>
    <t xml:space="preserve">Амбарцумовна</t>
  </si>
  <si>
    <t xml:space="preserve">Багаевский</t>
  </si>
  <si>
    <t xml:space="preserve">Муниципальное бюджетное общеобразовательное учреждение Багаевская средняя общеобразовательная школа № 2</t>
  </si>
  <si>
    <t xml:space="preserve">9И-25</t>
  </si>
  <si>
    <t xml:space="preserve">Кристина</t>
  </si>
  <si>
    <t xml:space="preserve">9И-26</t>
  </si>
  <si>
    <t xml:space="preserve">Скрыпник</t>
  </si>
  <si>
    <t xml:space="preserve">Анастасия</t>
  </si>
  <si>
    <t xml:space="preserve">Романовна</t>
  </si>
  <si>
    <t xml:space="preserve">Шахты</t>
  </si>
  <si>
    <t xml:space="preserve">муниципальное бюджетное общеобразовательное учреждение гимназия имени А.С. Пушкина г.Шахты Ростовской области </t>
  </si>
  <si>
    <t xml:space="preserve">9И-08</t>
  </si>
  <si>
    <t xml:space="preserve">Борисенко</t>
  </si>
  <si>
    <t xml:space="preserve">Злата</t>
  </si>
  <si>
    <t xml:space="preserve">Юрьевна</t>
  </si>
  <si>
    <t xml:space="preserve">Волгодонск</t>
  </si>
  <si>
    <t xml:space="preserve">муниципальное общеобразовательное учреждение средняя общеобразовательная школа №7 имени Героя Российской Федерации полковника М.В. Ревенко</t>
  </si>
  <si>
    <t xml:space="preserve">9И-01</t>
  </si>
  <si>
    <t xml:space="preserve">Стасенко</t>
  </si>
  <si>
    <t xml:space="preserve">Владислав</t>
  </si>
  <si>
    <t xml:space="preserve">Викторович</t>
  </si>
  <si>
    <t xml:space="preserve">муниципальное общеобразовательное учреждение лицей №11</t>
  </si>
  <si>
    <t xml:space="preserve">9И-23</t>
  </si>
  <si>
    <t xml:space="preserve">Вчерашнев</t>
  </si>
  <si>
    <t xml:space="preserve">Кирилл</t>
  </si>
  <si>
    <t xml:space="preserve">Юрьевич</t>
  </si>
  <si>
    <t xml:space="preserve">Гуково</t>
  </si>
  <si>
    <t xml:space="preserve">Муниципальное бюджетное общеообразовательное учреждение средняя общеобразовательная школа № 23 им. В.А.Шеболдаева</t>
  </si>
  <si>
    <t xml:space="preserve">9И-02</t>
  </si>
  <si>
    <t xml:space="preserve">Гаврилов</t>
  </si>
  <si>
    <t xml:space="preserve">Иван</t>
  </si>
  <si>
    <t xml:space="preserve">Игоревич</t>
  </si>
  <si>
    <t xml:space="preserve">Зверево</t>
  </si>
  <si>
    <t xml:space="preserve">Муниципальное бюджетное общеобразовательное учреждение средняя общеобразовательная школа №5</t>
  </si>
  <si>
    <t xml:space="preserve">9И-15</t>
  </si>
  <si>
    <t xml:space="preserve">Турко</t>
  </si>
  <si>
    <t xml:space="preserve">Иванович</t>
  </si>
  <si>
    <t xml:space="preserve">муниципальное бюджетное общеобразовательное учреждение средняя общеобразовательная школа №38 г.Шахты Ростовской области </t>
  </si>
  <si>
    <t xml:space="preserve">9И-16</t>
  </si>
  <si>
    <t xml:space="preserve">Пиховкина</t>
  </si>
  <si>
    <t xml:space="preserve">Диана</t>
  </si>
  <si>
    <t xml:space="preserve">Александровна</t>
  </si>
  <si>
    <t xml:space="preserve">Муниципальное бюджетное общеобразовательное учреждение средняя общеобразовательная школа №1 им. Б.П.Юркова</t>
  </si>
  <si>
    <t xml:space="preserve">9И-31</t>
  </si>
  <si>
    <t xml:space="preserve">Кузнецова</t>
  </si>
  <si>
    <t xml:space="preserve">Елизавета</t>
  </si>
  <si>
    <t xml:space="preserve">Сергеевна</t>
  </si>
  <si>
    <t xml:space="preserve">муниципальное бюджетное общеобразовательное учреждение Багаевская средняя общеобразовательная школа № 1</t>
  </si>
  <si>
    <t xml:space="preserve">9И-04</t>
  </si>
  <si>
    <t xml:space="preserve">Лаврененко  </t>
  </si>
  <si>
    <t xml:space="preserve">Денис</t>
  </si>
  <si>
    <t xml:space="preserve">Михайлович</t>
  </si>
  <si>
    <t xml:space="preserve">Ростов-на-Дону</t>
  </si>
  <si>
    <t xml:space="preserve">МАОУ "Юридическая гимназия имени М.М. Сперанского"</t>
  </si>
  <si>
    <t xml:space="preserve">9И-13</t>
  </si>
  <si>
    <t xml:space="preserve">Мурза</t>
  </si>
  <si>
    <t xml:space="preserve">Богдан</t>
  </si>
  <si>
    <t xml:space="preserve">Ростиславович</t>
  </si>
  <si>
    <t xml:space="preserve">муниципальное общеобразовательное учреждение лицей  №24</t>
  </si>
  <si>
    <t xml:space="preserve">9И-07</t>
  </si>
  <si>
    <t xml:space="preserve">Жжонов</t>
  </si>
  <si>
    <t xml:space="preserve">Валерий</t>
  </si>
  <si>
    <t xml:space="preserve">Октябрьский (с)</t>
  </si>
  <si>
    <t xml:space="preserve">Муниципальное бюджетное общеобразовательное учреждение средняя общеобразовательная школа №62</t>
  </si>
  <si>
    <t xml:space="preserve">9И-28</t>
  </si>
  <si>
    <t xml:space="preserve">Ивлиева</t>
  </si>
  <si>
    <t xml:space="preserve">Юлия</t>
  </si>
  <si>
    <t xml:space="preserve">муниципальное общеобразовательное учреждение гимназия №1" Юнона"</t>
  </si>
  <si>
    <t xml:space="preserve">9И-05</t>
  </si>
  <si>
    <t xml:space="preserve">Чебан</t>
  </si>
  <si>
    <t xml:space="preserve">Владимир</t>
  </si>
  <si>
    <t xml:space="preserve">муниципальное общеобразовательное учреждение средняя общеобразовательная школа №9 имени И.Ф.Учаева</t>
  </si>
  <si>
    <t xml:space="preserve">9И-29</t>
  </si>
  <si>
    <t xml:space="preserve">Пополитова</t>
  </si>
  <si>
    <t xml:space="preserve">Наталья</t>
  </si>
  <si>
    <t xml:space="preserve">Дмитриевна</t>
  </si>
  <si>
    <t xml:space="preserve">муниципальное бюджетное общеобразовательное учреждение средняя общеобразовательная школа №21 г.Шахты Ростовской области </t>
  </si>
  <si>
    <t xml:space="preserve">9И-18</t>
  </si>
  <si>
    <t xml:space="preserve">Рудюк </t>
  </si>
  <si>
    <t xml:space="preserve">Андреевич</t>
  </si>
  <si>
    <t xml:space="preserve">муниципальное общеобразовательное учреждение средняя общеобразовательная школа №15</t>
  </si>
  <si>
    <t xml:space="preserve">9И-24</t>
  </si>
  <si>
    <t xml:space="preserve">Шпакова</t>
  </si>
  <si>
    <t xml:space="preserve">Дарья </t>
  </si>
  <si>
    <t xml:space="preserve">Николаевна</t>
  </si>
  <si>
    <t xml:space="preserve">Красносулинский</t>
  </si>
  <si>
    <t xml:space="preserve">Муниципальное бюджетное общеобразовательное учреждение средняя общеобразовательная школа №2</t>
  </si>
  <si>
    <t xml:space="preserve">9И-11</t>
  </si>
  <si>
    <t xml:space="preserve">Алейникова</t>
  </si>
  <si>
    <t xml:space="preserve">Александра</t>
  </si>
  <si>
    <t xml:space="preserve">Владимировна</t>
  </si>
  <si>
    <t xml:space="preserve">9И-21</t>
  </si>
  <si>
    <t xml:space="preserve">Коротких</t>
  </si>
  <si>
    <t xml:space="preserve">Валерия</t>
  </si>
  <si>
    <t xml:space="preserve">муниципальное бюджетное общеобразовательное учреждение средняя общеобразовательная школа №5 г.Шахты Ростовской области </t>
  </si>
  <si>
    <t xml:space="preserve">9И-10</t>
  </si>
  <si>
    <t xml:space="preserve">Краснова</t>
  </si>
  <si>
    <t xml:space="preserve">Ксения</t>
  </si>
  <si>
    <t xml:space="preserve">Олеговна</t>
  </si>
  <si>
    <t xml:space="preserve">Муниципальное бюджетное общеобразовательное учреждение гимназия № 10 </t>
  </si>
  <si>
    <t xml:space="preserve">9И-09</t>
  </si>
  <si>
    <t xml:space="preserve">-</t>
  </si>
  <si>
    <t xml:space="preserve">Лебедева</t>
  </si>
  <si>
    <t xml:space="preserve">Ольга</t>
  </si>
  <si>
    <t xml:space="preserve">9И-22</t>
  </si>
  <si>
    <t xml:space="preserve">Рапаева</t>
  </si>
  <si>
    <t xml:space="preserve">Григорьевна</t>
  </si>
  <si>
    <t xml:space="preserve">9И-19</t>
  </si>
  <si>
    <t xml:space="preserve">Донченко</t>
  </si>
  <si>
    <t xml:space="preserve">Елена</t>
  </si>
  <si>
    <t xml:space="preserve">Геннадиевна</t>
  </si>
  <si>
    <t xml:space="preserve">Ремонтненский</t>
  </si>
  <si>
    <t xml:space="preserve">Муниципальное бюджетное общеобразовательное учреждение Ремонтненская средняя общеобразовательная школа №2</t>
  </si>
  <si>
    <t xml:space="preserve">9И-20</t>
  </si>
  <si>
    <t xml:space="preserve">Крайнюкова</t>
  </si>
  <si>
    <t xml:space="preserve">Анна </t>
  </si>
  <si>
    <t xml:space="preserve">Евгеньевна</t>
  </si>
  <si>
    <t xml:space="preserve">муниципальное бюджетное образовательное учреждение Багаевская средняя общеобразовательная школа № 3</t>
  </si>
  <si>
    <t xml:space="preserve">9И-17</t>
  </si>
  <si>
    <t xml:space="preserve">Горбатов</t>
  </si>
  <si>
    <t xml:space="preserve">Вячеслав</t>
  </si>
  <si>
    <t xml:space="preserve">Александрович</t>
  </si>
  <si>
    <t xml:space="preserve">муниципальное бюджетное общеобразовательное учреждение средняя общеобразовательная школа №14 г.Шахты Ростовской области </t>
  </si>
  <si>
    <t xml:space="preserve">9И-33</t>
  </si>
  <si>
    <t xml:space="preserve">Демидченко</t>
  </si>
  <si>
    <t xml:space="preserve">Екатерина</t>
  </si>
  <si>
    <t xml:space="preserve">Батайск</t>
  </si>
  <si>
    <t xml:space="preserve">Муниципальное бюджетное 
общеобразовательное 
учреждение "Средняя
общеобразовательная  школа №4"</t>
  </si>
  <si>
    <t xml:space="preserve">10И-02</t>
  </si>
  <si>
    <t xml:space="preserve">Ясинская</t>
  </si>
  <si>
    <t xml:space="preserve"> Анна</t>
  </si>
  <si>
    <t xml:space="preserve">Азов</t>
  </si>
  <si>
    <t xml:space="preserve">Муниципальное бюджетное общеобразовательное учреждение средняя общеобразовательная школа №11 г. Азова</t>
  </si>
  <si>
    <t xml:space="preserve">10И-18</t>
  </si>
  <si>
    <t xml:space="preserve">Призер</t>
  </si>
  <si>
    <t xml:space="preserve">Нехаева</t>
  </si>
  <si>
    <t xml:space="preserve">Сальский район</t>
  </si>
  <si>
    <t xml:space="preserve">Муниципальное бюджетное образовательное учреждение  гимназия №2  г. Сальска</t>
  </si>
  <si>
    <t xml:space="preserve">10И-38</t>
  </si>
  <si>
    <t xml:space="preserve">Селюнин</t>
  </si>
  <si>
    <t xml:space="preserve">Павел</t>
  </si>
  <si>
    <t xml:space="preserve">Станиславович</t>
  </si>
  <si>
    <t xml:space="preserve">Таганрог</t>
  </si>
  <si>
    <t xml:space="preserve">Муниципальное автономное общеобразовательное  учреждение гимназия "Мариинская"</t>
  </si>
  <si>
    <t xml:space="preserve">10И-05</t>
  </si>
  <si>
    <t xml:space="preserve">Данилов</t>
  </si>
  <si>
    <t xml:space="preserve">Валерьевич</t>
  </si>
  <si>
    <t xml:space="preserve">муниципальное бюджетное общеобразовательное учреждение лицей №7</t>
  </si>
  <si>
    <t xml:space="preserve">10И-27</t>
  </si>
  <si>
    <t xml:space="preserve">Баранова</t>
  </si>
  <si>
    <t xml:space="preserve">Борисовна</t>
  </si>
  <si>
    <t xml:space="preserve">муниципальное бюджетное общеобразовательное учреждение гимназия №36 Ленинского района города Ростова-на-Дону</t>
  </si>
  <si>
    <t xml:space="preserve">10И-28</t>
  </si>
  <si>
    <t xml:space="preserve">Саенко</t>
  </si>
  <si>
    <t xml:space="preserve">Муниципальное автономное общеобразовательное учреждение средняя общеобразовательная школа №10</t>
  </si>
  <si>
    <t xml:space="preserve">10И-43</t>
  </si>
  <si>
    <t xml:space="preserve">Зайцева</t>
  </si>
  <si>
    <t xml:space="preserve"> Юлия </t>
  </si>
  <si>
    <t xml:space="preserve">Мартыновский</t>
  </si>
  <si>
    <t xml:space="preserve">МБОУ СОШ №1 сл.Б-Мартыновка</t>
  </si>
  <si>
    <t xml:space="preserve">10И-01</t>
  </si>
  <si>
    <t xml:space="preserve">Федотов</t>
  </si>
  <si>
    <t xml:space="preserve">Руслан</t>
  </si>
  <si>
    <t xml:space="preserve">Эдуардович</t>
  </si>
  <si>
    <t xml:space="preserve">Муниципальное общеобразовательное бюджетное учреждение средняя общеобразовательная школа  №5</t>
  </si>
  <si>
    <t xml:space="preserve">10И-03</t>
  </si>
  <si>
    <t xml:space="preserve">Дмитриенко </t>
  </si>
  <si>
    <t xml:space="preserve">Алена</t>
  </si>
  <si>
    <t xml:space="preserve">Вячеславовна</t>
  </si>
  <si>
    <t xml:space="preserve">муниципальное общеобразовательное учреждение средняя общеобразовательная школа  №22</t>
  </si>
  <si>
    <t xml:space="preserve">10И-23</t>
  </si>
  <si>
    <t xml:space="preserve">Батаев</t>
  </si>
  <si>
    <t xml:space="preserve">Хас-Магомед</t>
  </si>
  <si>
    <t xml:space="preserve">Аптиевич</t>
  </si>
  <si>
    <t xml:space="preserve">Зимовниковский район</t>
  </si>
  <si>
    <t xml:space="preserve">Муниципальное бюджетное общеобразовательное учреждение Зимовниковская средняя общеобразовательная школа №1</t>
  </si>
  <si>
    <t xml:space="preserve">10И-29</t>
  </si>
  <si>
    <t xml:space="preserve">Красий</t>
  </si>
  <si>
    <t xml:space="preserve">Дарья</t>
  </si>
  <si>
    <t xml:space="preserve">Муниципальное бюджетное образовательное учреждение гимназия №2 г. Сальска</t>
  </si>
  <si>
    <t xml:space="preserve">10И-24</t>
  </si>
  <si>
    <t xml:space="preserve">Лоскутов</t>
  </si>
  <si>
    <t xml:space="preserve">Евгений</t>
  </si>
  <si>
    <t xml:space="preserve">Анатольевич</t>
  </si>
  <si>
    <t xml:space="preserve">муниципальное общеобразовательное учреждение средняя общеобразовательная школа  №18</t>
  </si>
  <si>
    <t xml:space="preserve">10И-33</t>
  </si>
  <si>
    <t xml:space="preserve">Сальникова</t>
  </si>
  <si>
    <t xml:space="preserve">Андреевна</t>
  </si>
  <si>
    <t xml:space="preserve">муниципальное общеобразовательное учреждение средняя общеобразовательная школа №13</t>
  </si>
  <si>
    <t xml:space="preserve">10И-31</t>
  </si>
  <si>
    <t xml:space="preserve">Приходько</t>
  </si>
  <si>
    <t xml:space="preserve">МБОУ  гимназия № 25  Октябрьского района</t>
  </si>
  <si>
    <t xml:space="preserve">10И-32</t>
  </si>
  <si>
    <t xml:space="preserve">Дзыза</t>
  </si>
  <si>
    <t xml:space="preserve">10И-17</t>
  </si>
  <si>
    <t xml:space="preserve">Жужнев</t>
  </si>
  <si>
    <t xml:space="preserve">Владимирович</t>
  </si>
  <si>
    <t xml:space="preserve">Семикаракорский</t>
  </si>
  <si>
    <t xml:space="preserve">Муниципальное бюджетное общеобразовательное учреждение "Средняя общеобразвательная школа №1 им.Б.Н.Куликова г.Семикаракорска</t>
  </si>
  <si>
    <t xml:space="preserve">10И-25</t>
  </si>
  <si>
    <t xml:space="preserve">Иванов</t>
  </si>
  <si>
    <t xml:space="preserve">Константин</t>
  </si>
  <si>
    <t xml:space="preserve">Константинович</t>
  </si>
  <si>
    <t xml:space="preserve">Веселовский</t>
  </si>
  <si>
    <t xml:space="preserve">Муниципальное бюджетное общеобразовательное учреждение Веселовская средняя общеобразовательная школа №1</t>
  </si>
  <si>
    <t xml:space="preserve">10И-12</t>
  </si>
  <si>
    <t xml:space="preserve">Максимов</t>
  </si>
  <si>
    <t xml:space="preserve">Сергей</t>
  </si>
  <si>
    <t xml:space="preserve">10И-44</t>
  </si>
  <si>
    <t xml:space="preserve">Овчаренко</t>
  </si>
  <si>
    <t xml:space="preserve">Геннадьевич</t>
  </si>
  <si>
    <t xml:space="preserve">10И-21</t>
  </si>
  <si>
    <t xml:space="preserve">Ерышев </t>
  </si>
  <si>
    <t xml:space="preserve">10И-16</t>
  </si>
  <si>
    <t xml:space="preserve">Анистратенко </t>
  </si>
  <si>
    <t xml:space="preserve">Алексеевна</t>
  </si>
  <si>
    <t xml:space="preserve">Новошахтинск</t>
  </si>
  <si>
    <t xml:space="preserve">Муниципальное бюджетное образовательное учреждение средняя общеобразовательная школа № 7 города Новошахтинска</t>
  </si>
  <si>
    <t xml:space="preserve">10И-35</t>
  </si>
  <si>
    <t xml:space="preserve">Бандырский</t>
  </si>
  <si>
    <t xml:space="preserve">Юрий</t>
  </si>
  <si>
    <t xml:space="preserve">Муниципальное бюджетное общеобразовательное учреждение средняя общеобразовательная школа №77</t>
  </si>
  <si>
    <t xml:space="preserve">10И-34</t>
  </si>
  <si>
    <t xml:space="preserve">Тришкова</t>
  </si>
  <si>
    <t xml:space="preserve">Анна</t>
  </si>
  <si>
    <t xml:space="preserve">Муниципальное бюджетное общеобразовательное учреждение средняя общеобразовательная школа № 20</t>
  </si>
  <si>
    <t xml:space="preserve">10И-09</t>
  </si>
  <si>
    <t xml:space="preserve">Щербакова</t>
  </si>
  <si>
    <t xml:space="preserve">Геннадьевна</t>
  </si>
  <si>
    <t xml:space="preserve">10И-20</t>
  </si>
  <si>
    <t xml:space="preserve">Бессуднова</t>
  </si>
  <si>
    <t xml:space="preserve">Яна</t>
  </si>
  <si>
    <t xml:space="preserve">Муниципальное бюджетное общеобразовательное учреждение средняя общеобразовательная школа № 25 имени П.К.Каледина</t>
  </si>
  <si>
    <t xml:space="preserve">10И-10</t>
  </si>
  <si>
    <t xml:space="preserve">Копылова</t>
  </si>
  <si>
    <t xml:space="preserve">Марина</t>
  </si>
  <si>
    <t xml:space="preserve">10И-40</t>
  </si>
  <si>
    <t xml:space="preserve">Филатова </t>
  </si>
  <si>
    <t xml:space="preserve">Анастасия </t>
  </si>
  <si>
    <t xml:space="preserve">Филипповна</t>
  </si>
  <si>
    <t xml:space="preserve">10И-04</t>
  </si>
  <si>
    <t xml:space="preserve">Яковлев </t>
  </si>
  <si>
    <t xml:space="preserve">Даниил</t>
  </si>
  <si>
    <t xml:space="preserve">Сергеевич</t>
  </si>
  <si>
    <t xml:space="preserve">10И-07</t>
  </si>
  <si>
    <t xml:space="preserve">Назарович</t>
  </si>
  <si>
    <t xml:space="preserve">Оксана</t>
  </si>
  <si>
    <t xml:space="preserve">муниципальное бюджетное общеобразовательное учреждение лицей №6 г.Шахты Ростовской области </t>
  </si>
  <si>
    <t xml:space="preserve">10И-36</t>
  </si>
  <si>
    <t xml:space="preserve">Штрыкова</t>
  </si>
  <si>
    <t xml:space="preserve">Вероника</t>
  </si>
  <si>
    <t xml:space="preserve">Игоревна</t>
  </si>
  <si>
    <t xml:space="preserve">10И-13</t>
  </si>
  <si>
    <t xml:space="preserve">Григорян</t>
  </si>
  <si>
    <t xml:space="preserve">Зоя</t>
  </si>
  <si>
    <t xml:space="preserve">Гегамовна</t>
  </si>
  <si>
    <t xml:space="preserve">Мясниковский</t>
  </si>
  <si>
    <t xml:space="preserve">Муниципальное бюджетное общеобразовательное учреждение Чалтырская средняя общеобразовательная школа №1</t>
  </si>
  <si>
    <t xml:space="preserve">10И-22</t>
  </si>
  <si>
    <t xml:space="preserve">Соловьева</t>
  </si>
  <si>
    <t xml:space="preserve">Ирина</t>
  </si>
  <si>
    <t xml:space="preserve">10И-39</t>
  </si>
  <si>
    <t xml:space="preserve">Ситдиков</t>
  </si>
  <si>
    <t xml:space="preserve">Марсельевич</t>
  </si>
  <si>
    <t xml:space="preserve">10И-11</t>
  </si>
  <si>
    <t xml:space="preserve">Гавриленко</t>
  </si>
  <si>
    <t xml:space="preserve">Дмитрий</t>
  </si>
  <si>
    <t xml:space="preserve">муниципальное автономное общеобразовательное учреждение  лицей №1 "Классический" города Ростова-на-Дону</t>
  </si>
  <si>
    <t xml:space="preserve">11И-84</t>
  </si>
  <si>
    <t xml:space="preserve">Литвинов </t>
  </si>
  <si>
    <t xml:space="preserve">Александр </t>
  </si>
  <si>
    <t xml:space="preserve">18.08.1997</t>
  </si>
  <si>
    <t xml:space="preserve">Муниципальное автономное общеобразовательное учреждение гимназия "Мариинская"</t>
  </si>
  <si>
    <t xml:space="preserve">11И-68</t>
  </si>
  <si>
    <t xml:space="preserve">Щукина</t>
  </si>
  <si>
    <t xml:space="preserve">муниципальное бюджетное общеобразовательное учреждение средняя общеобразовательная школа №15</t>
  </si>
  <si>
    <t xml:space="preserve">11И-13</t>
  </si>
  <si>
    <t xml:space="preserve">Буханцев</t>
  </si>
  <si>
    <t xml:space="preserve">Муниципальное бюджетное образовательное учреждение лицей №9 г. Сальска</t>
  </si>
  <si>
    <t xml:space="preserve">11И-20</t>
  </si>
  <si>
    <t xml:space="preserve">Вовк</t>
  </si>
  <si>
    <t xml:space="preserve">Никита</t>
  </si>
  <si>
    <t xml:space="preserve">11И-86</t>
  </si>
  <si>
    <t xml:space="preserve">Медведев</t>
  </si>
  <si>
    <t xml:space="preserve">11И-48</t>
  </si>
  <si>
    <t xml:space="preserve">Бугаёв  </t>
  </si>
  <si>
    <t xml:space="preserve">Фёдор</t>
  </si>
  <si>
    <t xml:space="preserve">Николаевич</t>
  </si>
  <si>
    <t xml:space="preserve">Муниципальное общеобразовательное бюджетное учреждение средняя общеобразовательная школа № 9 с углубленным изучением английского языка</t>
  </si>
  <si>
    <t xml:space="preserve">11И-30</t>
  </si>
  <si>
    <t xml:space="preserve">Кучмиёв    </t>
  </si>
  <si>
    <t xml:space="preserve">Виктор </t>
  </si>
  <si>
    <t xml:space="preserve">Матвеево-Курганский</t>
  </si>
  <si>
    <t xml:space="preserve">Муниципальное бюджетное общеобразовательное учреждение Матвеево-Курганская средняя общеобразовательная школа №2</t>
  </si>
  <si>
    <t xml:space="preserve">11И-54</t>
  </si>
  <si>
    <t xml:space="preserve">Рощупкина</t>
  </si>
  <si>
    <t xml:space="preserve">Маргарита</t>
  </si>
  <si>
    <t xml:space="preserve">Муниципальное бюджетное общеобразовательное учреждение средняя общеобразовательная школа № 11</t>
  </si>
  <si>
    <t xml:space="preserve">11И-82</t>
  </si>
  <si>
    <t xml:space="preserve">Авильченко</t>
  </si>
  <si>
    <t xml:space="preserve">Виктория </t>
  </si>
  <si>
    <t xml:space="preserve">Муниципальное бюджетное 
общеобразовательное 
учреждение "Средняя
общеобразовательная  школа №2"Муниципальное бюджетное 
общеобразовательное 
учреждение "Средняя
общеобразовательная  школа №2"Муниципальное бюджетное 
общеобразовательное 
учреждение "Средняя
общеобразовательная  школа №2"Муниципальное бюджетное 
общеобразовательное 
учреждение "Средняя
общеобразовательная  школа №2"Муниципальное бюджетное 
общеобразовательное 
учреждение "Средняя
общеобразовательная  школа №2"Муниципальное бюджетное 
общеобразовательное 
учреждение "Средняя
общеобразовательная  школа №2"Муниципальное бюджетное 
общеобразовательное 
учреждение "Средняя
общеобразовательная  школа №2"</t>
  </si>
  <si>
    <t xml:space="preserve">11И-78</t>
  </si>
  <si>
    <t xml:space="preserve">Белоусова</t>
  </si>
  <si>
    <t xml:space="preserve">Миллеровский</t>
  </si>
  <si>
    <t xml:space="preserve">Муниципальное общеобразовательное учреждение средняя общеобразовательная школа № 4</t>
  </si>
  <si>
    <t xml:space="preserve">11И-79</t>
  </si>
  <si>
    <t xml:space="preserve">Завгородняя</t>
  </si>
  <si>
    <t xml:space="preserve">Евгения</t>
  </si>
  <si>
    <t xml:space="preserve">Валерьевна</t>
  </si>
  <si>
    <t xml:space="preserve">11И-57</t>
  </si>
  <si>
    <t xml:space="preserve">Кравцова</t>
  </si>
  <si>
    <t xml:space="preserve">Муниципальное бюджетное образовательное учреждение  средняя общеобразовательная школа №10 г. Сальска</t>
  </si>
  <si>
    <t xml:space="preserve">11И-41</t>
  </si>
  <si>
    <t xml:space="preserve">Долгоненко</t>
  </si>
  <si>
    <t xml:space="preserve">Григорий</t>
  </si>
  <si>
    <t xml:space="preserve">Муниципальное автономное общеобразовательное  учреждение средняя общеобразовательная школа № 37</t>
  </si>
  <si>
    <t xml:space="preserve">11И-83</t>
  </si>
  <si>
    <t xml:space="preserve">Крылов</t>
  </si>
  <si>
    <t xml:space="preserve">11И-69</t>
  </si>
  <si>
    <t xml:space="preserve">Лалаян</t>
  </si>
  <si>
    <t xml:space="preserve">Светлана </t>
  </si>
  <si>
    <t xml:space="preserve">Михайловна</t>
  </si>
  <si>
    <t xml:space="preserve">Муниципальное бюджетное общеобразовательное учреждение лицей №7</t>
  </si>
  <si>
    <t xml:space="preserve">11И-33</t>
  </si>
  <si>
    <t xml:space="preserve">Лошадкина         </t>
  </si>
  <si>
    <t xml:space="preserve">Светлана</t>
  </si>
  <si>
    <t xml:space="preserve">Муниципальное бюджетное общеобразовательное учреждение средняя общеобразовательная школа №6</t>
  </si>
  <si>
    <t xml:space="preserve">11И-32</t>
  </si>
  <si>
    <t xml:space="preserve">Туголукова </t>
  </si>
  <si>
    <t xml:space="preserve">муниципальное общеобразовательное учреждение  гимназия "Юридическая"</t>
  </si>
  <si>
    <t xml:space="preserve">11И-73</t>
  </si>
  <si>
    <t xml:space="preserve">Шевцова</t>
  </si>
  <si>
    <t xml:space="preserve">Васильевна</t>
  </si>
  <si>
    <t xml:space="preserve">Муниципальное бюджетное общеобразовательное учреждение средняя общеобразовательная школа № 1</t>
  </si>
  <si>
    <t xml:space="preserve">11И-56</t>
  </si>
  <si>
    <t xml:space="preserve">Носкова </t>
  </si>
  <si>
    <t xml:space="preserve">Полина</t>
  </si>
  <si>
    <t xml:space="preserve">11И-02</t>
  </si>
  <si>
    <t xml:space="preserve">Шубина </t>
  </si>
  <si>
    <t xml:space="preserve"> Валерия </t>
  </si>
  <si>
    <t xml:space="preserve">11И-12</t>
  </si>
  <si>
    <t xml:space="preserve">Дежурова</t>
  </si>
  <si>
    <t xml:space="preserve">Виктория</t>
  </si>
  <si>
    <t xml:space="preserve">Викторовна</t>
  </si>
  <si>
    <t xml:space="preserve">11И-52</t>
  </si>
  <si>
    <t xml:space="preserve">Андрюшина</t>
  </si>
  <si>
    <t xml:space="preserve">11И-38</t>
  </si>
  <si>
    <t xml:space="preserve">Яшина</t>
  </si>
  <si>
    <t xml:space="preserve">Виолетта</t>
  </si>
  <si>
    <t xml:space="preserve">Муниципальное бюджетное общеобразовательное учреждение лицей № 57 Ленинского района города Ростова -на - Дону</t>
  </si>
  <si>
    <t xml:space="preserve">11И-64</t>
  </si>
  <si>
    <t xml:space="preserve">Зимина</t>
  </si>
  <si>
    <t xml:space="preserve">11И-67</t>
  </si>
  <si>
    <t xml:space="preserve">Стариков </t>
  </si>
  <si>
    <t xml:space="preserve">Алексей</t>
  </si>
  <si>
    <t xml:space="preserve">муниципальное бюджетное общеобразовательное учреждение гимназия имени А.С. Пушкина г. Шахты Ростовской области</t>
  </si>
  <si>
    <t xml:space="preserve">11И-16</t>
  </si>
  <si>
    <t xml:space="preserve">Бузуверов </t>
  </si>
  <si>
    <t xml:space="preserve">Дмитрий </t>
  </si>
  <si>
    <t xml:space="preserve">Павлович </t>
  </si>
  <si>
    <t xml:space="preserve">Муниципальное общеобразовательное учреждение средняя общеобразовательная школа №8</t>
  </si>
  <si>
    <t xml:space="preserve">11И-26</t>
  </si>
  <si>
    <t xml:space="preserve">Косилов</t>
  </si>
  <si>
    <t xml:space="preserve">Максим</t>
  </si>
  <si>
    <t xml:space="preserve">Муниципальное бюджетное  общеобразовательное учреждение Ёлкинская средняя общеобразовательная школа.</t>
  </si>
  <si>
    <t xml:space="preserve">11И-19</t>
  </si>
  <si>
    <t xml:space="preserve">Бастрыгина</t>
  </si>
  <si>
    <t xml:space="preserve">муниципальное бюджетное общеобразовательное учреждение средняя общеобразовательная школа №43 имени М.Н. Тарарина г.Шахты Ростовской области </t>
  </si>
  <si>
    <t xml:space="preserve">11И-28</t>
  </si>
  <si>
    <t xml:space="preserve">Котельников</t>
  </si>
  <si>
    <t xml:space="preserve">муниципальное бюджетное общеобразовательное учреждение средняя общеобразовательная школа № 9</t>
  </si>
  <si>
    <t xml:space="preserve">11И-17</t>
  </si>
  <si>
    <t xml:space="preserve">Юнда</t>
  </si>
  <si>
    <t xml:space="preserve">Руслановна</t>
  </si>
  <si>
    <t xml:space="preserve">Муниципальное бюджетное образовательное учреждение средняя общеобразовательная школа №5 г. Сальска</t>
  </si>
  <si>
    <t xml:space="preserve">11И-23</t>
  </si>
  <si>
    <t xml:space="preserve">Гудыменко</t>
  </si>
  <si>
    <t xml:space="preserve">11И-21</t>
  </si>
  <si>
    <t xml:space="preserve">Милюкова</t>
  </si>
  <si>
    <t xml:space="preserve">Тимуровна</t>
  </si>
  <si>
    <t xml:space="preserve">11И-10</t>
  </si>
  <si>
    <t xml:space="preserve">Керимова </t>
  </si>
  <si>
    <t xml:space="preserve">Минаханым</t>
  </si>
  <si>
    <t xml:space="preserve">Гусейнага кызы</t>
  </si>
  <si>
    <t xml:space="preserve">Муниципальное бюджетное общеобразовательное учреждение средняя общеобразовательная школа №2 </t>
  </si>
  <si>
    <t xml:space="preserve">11И-43</t>
  </si>
  <si>
    <t xml:space="preserve">Паутов </t>
  </si>
  <si>
    <t xml:space="preserve">Александр</t>
  </si>
  <si>
    <t xml:space="preserve">11И-29</t>
  </si>
  <si>
    <t xml:space="preserve">Бондаренко</t>
  </si>
  <si>
    <t xml:space="preserve">Родионово - Несветайский</t>
  </si>
  <si>
    <t xml:space="preserve">муниципальное бюджетное общеобразовательное учреждение Родионово-Несветайского района "Родионово-Несветайская средняя общеобразовательная школа №7"</t>
  </si>
  <si>
    <t xml:space="preserve">11И-51</t>
  </si>
  <si>
    <t xml:space="preserve">Усков </t>
  </si>
  <si>
    <t xml:space="preserve">11И-85</t>
  </si>
  <si>
    <t xml:space="preserve">Яценко</t>
  </si>
  <si>
    <t xml:space="preserve">муниципальное бюджетное общеобразовательное учреждение средняя общеобразовательная школа №36 г.Шахты Ростовской области </t>
  </si>
  <si>
    <t xml:space="preserve">11И-66</t>
  </si>
  <si>
    <t xml:space="preserve">Немченко</t>
  </si>
  <si>
    <t xml:space="preserve">Дмитриевич</t>
  </si>
  <si>
    <t xml:space="preserve">11И-42</t>
  </si>
  <si>
    <t xml:space="preserve">Гончарова</t>
  </si>
  <si>
    <t xml:space="preserve">Инна</t>
  </si>
  <si>
    <t xml:space="preserve">11И-74</t>
  </si>
  <si>
    <t xml:space="preserve">Дерезина</t>
  </si>
  <si>
    <t xml:space="preserve">Алина</t>
  </si>
  <si>
    <t xml:space="preserve">11И-72</t>
  </si>
  <si>
    <t xml:space="preserve">Куташева</t>
  </si>
  <si>
    <t xml:space="preserve">11И-01</t>
  </si>
  <si>
    <t xml:space="preserve">Воропаева</t>
  </si>
  <si>
    <t xml:space="preserve">Морозовский</t>
  </si>
  <si>
    <t xml:space="preserve">Муниципальное бюджетное общеобразовательное учреждение гимназия №5 </t>
  </si>
  <si>
    <t xml:space="preserve">11И-65</t>
  </si>
  <si>
    <t xml:space="preserve">Задикян</t>
  </si>
  <si>
    <t xml:space="preserve">муниципальное бюджетное общеобразовательное учреждение Крымская средняя общеобразовательная школа № 5</t>
  </si>
  <si>
    <t xml:space="preserve">11И-11</t>
  </si>
  <si>
    <t xml:space="preserve">Проскура</t>
  </si>
  <si>
    <t xml:space="preserve">11И-46</t>
  </si>
  <si>
    <t xml:space="preserve">Бабина </t>
  </si>
  <si>
    <t xml:space="preserve">Элизабет</t>
  </si>
  <si>
    <t xml:space="preserve">Эдуардовна</t>
  </si>
  <si>
    <t xml:space="preserve">Песчанокопский</t>
  </si>
  <si>
    <t xml:space="preserve">Муниципальное бюджетное общеобразовательное учреждение Песчанокопская средняя общеобразовательная школа №1 им. Г.В. Алисова</t>
  </si>
  <si>
    <t xml:space="preserve">11И-06</t>
  </si>
  <si>
    <t xml:space="preserve">Удодова</t>
  </si>
  <si>
    <t xml:space="preserve">11И-39</t>
  </si>
  <si>
    <t xml:space="preserve">Мария</t>
  </si>
  <si>
    <t xml:space="preserve">Вадимовна</t>
  </si>
  <si>
    <t xml:space="preserve">Пролетарский (с)</t>
  </si>
  <si>
    <t xml:space="preserve">Муниципальное бюджетное общеобразовательное учреждение Пролетарская средняя общеобразовательная школа № 4 имени Нисанова Хаима Давидовича г. Пролетарска Пролетарского района Ростовской области</t>
  </si>
  <si>
    <t xml:space="preserve">11И-60</t>
  </si>
  <si>
    <t xml:space="preserve">Шатаев</t>
  </si>
  <si>
    <t xml:space="preserve">Георгий</t>
  </si>
  <si>
    <t xml:space="preserve">Олегович</t>
  </si>
  <si>
    <t xml:space="preserve">Муниципальное бюджетное общеобразовательное учреждение гимназия №20 им. С.С. Станчева</t>
  </si>
  <si>
    <t xml:space="preserve">11И-27</t>
  </si>
  <si>
    <t xml:space="preserve">Доан</t>
  </si>
  <si>
    <t xml:space="preserve">Тхй</t>
  </si>
  <si>
    <t xml:space="preserve">Майа</t>
  </si>
  <si>
    <t xml:space="preserve">11И-35</t>
  </si>
  <si>
    <t xml:space="preserve">Текалова</t>
  </si>
  <si>
    <t xml:space="preserve">11И-36</t>
  </si>
  <si>
    <t xml:space="preserve">Филимонова</t>
  </si>
  <si>
    <t xml:space="preserve">11И-14</t>
  </si>
  <si>
    <t xml:space="preserve">Будченко</t>
  </si>
  <si>
    <t xml:space="preserve">муниципальное общеобразовательное учреждениеРодионово-Несветайского района "Дарьевская средняя общеобразовательная школа"</t>
  </si>
  <si>
    <t xml:space="preserve">11И-53</t>
  </si>
  <si>
    <t xml:space="preserve">Глущенко</t>
  </si>
  <si>
    <t xml:space="preserve">11И-81</t>
  </si>
  <si>
    <t xml:space="preserve">Комисарчук </t>
  </si>
  <si>
    <t xml:space="preserve">муниципальное бюджетное общеобразовательное учреждение Калининская средняя общеобразовательная школа №9</t>
  </si>
  <si>
    <t xml:space="preserve">11И-49</t>
  </si>
  <si>
    <t xml:space="preserve">Кондрашов </t>
  </si>
  <si>
    <t xml:space="preserve">Андрей </t>
  </si>
  <si>
    <t xml:space="preserve">11И-37</t>
  </si>
  <si>
    <t xml:space="preserve">Колганов</t>
  </si>
  <si>
    <t xml:space="preserve">Муниципальное бюджетное 
общеобразовательное 
учреждение лицей №3Муниципальное бюджетное 
общеобразовательное 
учреждение лицей №3Муниципальное бюджетное 
общеобразовательное 
учреждение лицей №3Муниципальное бюджетное 
общеобразовательное 
учреждение лицей №3</t>
  </si>
  <si>
    <t xml:space="preserve">11И-70</t>
  </si>
  <si>
    <t xml:space="preserve">Фараджзаде</t>
  </si>
  <si>
    <t xml:space="preserve">Шовлат</t>
  </si>
  <si>
    <t xml:space="preserve">Шовги оглы</t>
  </si>
  <si>
    <t xml:space="preserve">11И-07</t>
  </si>
  <si>
    <t xml:space="preserve">Проскурина</t>
  </si>
  <si>
    <t xml:space="preserve">11И-77</t>
  </si>
  <si>
    <t xml:space="preserve">Рудиков</t>
  </si>
  <si>
    <t xml:space="preserve">Муниципальное бюджетное 
общеобразовательное 
учреждение "Гимназия №7"Муниципальное бюджетное 
общеобразовательное 
учреждение "Гимназия №7"Муниципальное бюджетное 
общеобразовательное 
учреждение "Гимназия №7"</t>
  </si>
  <si>
    <t xml:space="preserve">11И-05</t>
  </si>
  <si>
    <t xml:space="preserve">Чернятьев</t>
  </si>
  <si>
    <t xml:space="preserve">11И-47</t>
  </si>
  <si>
    <t xml:space="preserve">Воейкова  </t>
  </si>
  <si>
    <t xml:space="preserve">Николь</t>
  </si>
  <si>
    <t xml:space="preserve">11И-61</t>
  </si>
  <si>
    <t xml:space="preserve">Мосинцева </t>
  </si>
  <si>
    <t xml:space="preserve">Федоровна</t>
  </si>
  <si>
    <t xml:space="preserve">Целинский район</t>
  </si>
  <si>
    <t xml:space="preserve">Муниципальное бюджетное общеобразовательное учреждение  Сладко-Балковская средняя общеобразовательная школа №13</t>
  </si>
  <si>
    <t xml:space="preserve">11И-08</t>
  </si>
  <si>
    <t xml:space="preserve">Бобрик</t>
  </si>
  <si>
    <t xml:space="preserve">Муниципальное бюджетное 
общеобразовательное 
учреждение "Гимназия №7"Муниципальное бюджетное 
общеобразовательное 
учреждение "Гимназия №7"Муниципальное бюджетное 
общеобразовательное 
учреждение "Гимназия №7"Муниципальное бюджетное 
общеобразовательное 
учреждение "Гимназия №7"Муниципальное бюджетное 
общеобразовательное 
учреждение "Гимназия №7"Муниципальное бюджетное 
общеобразовательное 
учреждение "Гимназия №7"</t>
  </si>
  <si>
    <t xml:space="preserve">11И-80</t>
  </si>
  <si>
    <t xml:space="preserve">Басюк</t>
  </si>
  <si>
    <t xml:space="preserve">Руслана</t>
  </si>
  <si>
    <t xml:space="preserve">11И-03</t>
  </si>
  <si>
    <t xml:space="preserve">Иванова</t>
  </si>
  <si>
    <t xml:space="preserve">11И-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Calibri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2"/>
      <color rgb="FF000000"/>
      <name val="Calibri"/>
      <family val="2"/>
      <charset val="1"/>
    </font>
    <font>
      <b val="true"/>
      <i val="true"/>
      <sz val="12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1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sz val="12"/>
      <name val="Calibri"/>
      <family val="2"/>
      <charset val="204"/>
    </font>
    <font>
      <sz val="12"/>
      <name val="Calibri"/>
      <family val="2"/>
      <charset val="1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3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Excel Built-in Normal" xfId="23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76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H33" activeCellId="0" sqref="H33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5" min="3" style="3" width="18.41"/>
    <col collapsed="false" customWidth="true" hidden="false" outlineLevel="0" max="6" min="6" style="4" width="14.14"/>
    <col collapsed="false" customWidth="true" hidden="false" outlineLevel="0" max="7" min="7" style="5" width="20.41"/>
    <col collapsed="false" customWidth="true" hidden="false" outlineLevel="0" max="8" min="8" style="6" width="32.99"/>
    <col collapsed="false" customWidth="true" hidden="false" outlineLevel="0" max="9" min="9" style="7" width="6.7"/>
    <col collapsed="false" customWidth="true" hidden="false" outlineLevel="0" max="10" min="10" style="8" width="14.14"/>
    <col collapsed="false" customWidth="true" hidden="false" outlineLevel="0" max="11" min="11" style="9" width="6.85"/>
    <col collapsed="false" customWidth="true" hidden="false" outlineLevel="0" max="22" min="12" style="10" width="6.85"/>
    <col collapsed="false" customWidth="true" hidden="false" outlineLevel="0" max="23" min="23" style="11" width="9.41"/>
    <col collapsed="false" customWidth="true" hidden="false" outlineLevel="0" max="25" min="24" style="10" width="9.41"/>
    <col collapsed="false" customWidth="true" hidden="false" outlineLevel="0" max="26" min="26" style="11" width="9.41"/>
    <col collapsed="false" customWidth="true" hidden="false" outlineLevel="0" max="27" min="27" style="12" width="14.7"/>
    <col collapsed="false" customWidth="true" hidden="false" outlineLevel="0" max="28" min="28" style="13" width="12.28"/>
    <col collapsed="false" customWidth="true" hidden="false" outlineLevel="0" max="29" min="29" style="10" width="11.56"/>
    <col collapsed="false" customWidth="true" hidden="false" outlineLevel="0" max="30" min="30" style="14" width="16.7"/>
    <col collapsed="false" customWidth="false" hidden="false" outlineLevel="0" max="257" min="31" style="10" width="8.7"/>
  </cols>
  <sheetData>
    <row r="1" customFormat="false" ht="32.25" hidden="false" customHeight="true" outlineLevel="0" collapsed="false">
      <c r="G1" s="15"/>
      <c r="I1" s="16"/>
      <c r="J1" s="16"/>
    </row>
    <row r="2" customFormat="false" ht="49.5" hidden="false" customHeight="true" outlineLevel="0" collapsed="false">
      <c r="B2" s="17" t="s">
        <v>0</v>
      </c>
      <c r="C2" s="17"/>
      <c r="D2" s="17"/>
      <c r="E2" s="17"/>
      <c r="F2" s="17"/>
      <c r="G2" s="17"/>
      <c r="H2" s="17"/>
      <c r="I2" s="17"/>
      <c r="J2" s="17"/>
    </row>
    <row r="3" customFormat="false" ht="48" hidden="false" customHeight="false" outlineLevel="0" collapsed="false">
      <c r="A3" s="18"/>
      <c r="B3" s="19" t="s">
        <v>1</v>
      </c>
      <c r="C3" s="20" t="s">
        <v>2</v>
      </c>
      <c r="D3" s="20" t="s">
        <v>3</v>
      </c>
      <c r="E3" s="20" t="s">
        <v>4</v>
      </c>
      <c r="F3" s="21" t="s">
        <v>5</v>
      </c>
      <c r="G3" s="20" t="s">
        <v>6</v>
      </c>
      <c r="H3" s="22" t="s">
        <v>7</v>
      </c>
      <c r="I3" s="23" t="s">
        <v>8</v>
      </c>
      <c r="J3" s="24" t="s">
        <v>9</v>
      </c>
      <c r="K3" s="25" t="s">
        <v>10</v>
      </c>
      <c r="L3" s="25" t="s">
        <v>11</v>
      </c>
      <c r="M3" s="25" t="s">
        <v>12</v>
      </c>
      <c r="N3" s="25" t="s">
        <v>13</v>
      </c>
      <c r="O3" s="25" t="s">
        <v>14</v>
      </c>
      <c r="P3" s="25" t="s">
        <v>15</v>
      </c>
      <c r="Q3" s="25" t="s">
        <v>16</v>
      </c>
      <c r="R3" s="25" t="s">
        <v>17</v>
      </c>
      <c r="S3" s="25" t="s">
        <v>18</v>
      </c>
      <c r="T3" s="25" t="s">
        <v>19</v>
      </c>
      <c r="U3" s="25" t="s">
        <v>20</v>
      </c>
      <c r="V3" s="25" t="s">
        <v>21</v>
      </c>
      <c r="W3" s="26" t="s">
        <v>22</v>
      </c>
      <c r="X3" s="25" t="s">
        <v>23</v>
      </c>
      <c r="Y3" s="25" t="s">
        <v>24</v>
      </c>
      <c r="Z3" s="26" t="s">
        <v>25</v>
      </c>
      <c r="AA3" s="26" t="s">
        <v>26</v>
      </c>
      <c r="AB3" s="26" t="s">
        <v>27</v>
      </c>
      <c r="AC3" s="27" t="s">
        <v>28</v>
      </c>
      <c r="AD3" s="26" t="s">
        <v>29</v>
      </c>
    </row>
    <row r="4" customFormat="false" ht="15.75" hidden="false" customHeight="true" outlineLevel="0" collapsed="false">
      <c r="A4" s="18"/>
      <c r="B4" s="28" t="s">
        <v>30</v>
      </c>
      <c r="C4" s="28"/>
      <c r="D4" s="28"/>
      <c r="E4" s="28"/>
      <c r="F4" s="28"/>
      <c r="G4" s="28"/>
      <c r="H4" s="28"/>
      <c r="I4" s="28"/>
      <c r="J4" s="28"/>
      <c r="K4" s="29" t="n">
        <v>10</v>
      </c>
      <c r="L4" s="30" t="n">
        <v>10</v>
      </c>
      <c r="M4" s="30" t="n">
        <v>5</v>
      </c>
      <c r="N4" s="30" t="n">
        <v>11</v>
      </c>
      <c r="O4" s="30" t="n">
        <v>10</v>
      </c>
      <c r="P4" s="30" t="n">
        <v>10</v>
      </c>
      <c r="Q4" s="30" t="n">
        <v>8</v>
      </c>
      <c r="R4" s="30" t="n">
        <v>10</v>
      </c>
      <c r="S4" s="30" t="n">
        <v>8</v>
      </c>
      <c r="T4" s="30" t="n">
        <v>10</v>
      </c>
      <c r="U4" s="30" t="n">
        <v>8</v>
      </c>
      <c r="V4" s="30" t="n">
        <v>0</v>
      </c>
      <c r="W4" s="31" t="n">
        <v>100</v>
      </c>
      <c r="X4" s="30" t="n">
        <v>50</v>
      </c>
      <c r="Y4" s="30" t="n">
        <v>50</v>
      </c>
      <c r="Z4" s="31" t="n">
        <v>100</v>
      </c>
      <c r="AA4" s="32" t="n">
        <v>200</v>
      </c>
      <c r="AB4" s="33"/>
      <c r="AC4" s="34" t="n">
        <f aca="false">AA4+AB4</f>
        <v>200</v>
      </c>
      <c r="AD4" s="35"/>
    </row>
    <row r="5" s="47" customFormat="true" ht="14.25" hidden="false" customHeight="true" outlineLevel="0" collapsed="false">
      <c r="A5" s="36"/>
      <c r="B5" s="37" t="n">
        <v>1</v>
      </c>
      <c r="C5" s="38" t="s">
        <v>31</v>
      </c>
      <c r="D5" s="38" t="s">
        <v>32</v>
      </c>
      <c r="E5" s="38" t="s">
        <v>33</v>
      </c>
      <c r="F5" s="39" t="n">
        <v>36447</v>
      </c>
      <c r="G5" s="38" t="s">
        <v>34</v>
      </c>
      <c r="H5" s="38" t="s">
        <v>35</v>
      </c>
      <c r="I5" s="40" t="n">
        <v>9</v>
      </c>
      <c r="J5" s="41" t="s">
        <v>36</v>
      </c>
      <c r="K5" s="42" t="n">
        <v>4</v>
      </c>
      <c r="L5" s="42" t="n">
        <v>6</v>
      </c>
      <c r="M5" s="42" t="n">
        <v>3</v>
      </c>
      <c r="N5" s="42" t="n">
        <v>3</v>
      </c>
      <c r="O5" s="42" t="n">
        <v>4</v>
      </c>
      <c r="P5" s="42" t="n">
        <v>3</v>
      </c>
      <c r="Q5" s="42" t="n">
        <v>5</v>
      </c>
      <c r="R5" s="42" t="n">
        <v>4</v>
      </c>
      <c r="S5" s="42" t="n">
        <v>5</v>
      </c>
      <c r="T5" s="42" t="n">
        <v>3</v>
      </c>
      <c r="U5" s="42" t="n">
        <v>4</v>
      </c>
      <c r="V5" s="42"/>
      <c r="W5" s="42" t="n">
        <v>44</v>
      </c>
      <c r="X5" s="42" t="n">
        <v>32</v>
      </c>
      <c r="Y5" s="42" t="n">
        <v>34</v>
      </c>
      <c r="Z5" s="42" t="n">
        <v>66</v>
      </c>
      <c r="AA5" s="43" t="n">
        <f aca="false">W5+Z5</f>
        <v>110</v>
      </c>
      <c r="AB5" s="44"/>
      <c r="AC5" s="45" t="n">
        <f aca="false">AA5+AB5</f>
        <v>110</v>
      </c>
      <c r="AD5" s="46" t="s">
        <v>37</v>
      </c>
    </row>
    <row r="6" s="47" customFormat="true" ht="14.25" hidden="false" customHeight="true" outlineLevel="0" collapsed="false">
      <c r="A6" s="36"/>
      <c r="B6" s="48" t="n">
        <v>2</v>
      </c>
      <c r="C6" s="49" t="s">
        <v>38</v>
      </c>
      <c r="D6" s="49" t="s">
        <v>39</v>
      </c>
      <c r="E6" s="49" t="s">
        <v>40</v>
      </c>
      <c r="F6" s="50" t="n">
        <v>36563</v>
      </c>
      <c r="G6" s="49" t="s">
        <v>41</v>
      </c>
      <c r="H6" s="49" t="s">
        <v>42</v>
      </c>
      <c r="I6" s="51" t="n">
        <v>9</v>
      </c>
      <c r="J6" s="52" t="s">
        <v>43</v>
      </c>
      <c r="K6" s="53" t="n">
        <v>5</v>
      </c>
      <c r="L6" s="53" t="n">
        <v>5</v>
      </c>
      <c r="M6" s="53" t="n">
        <v>2</v>
      </c>
      <c r="N6" s="53" t="n">
        <v>4</v>
      </c>
      <c r="O6" s="53" t="n">
        <v>4</v>
      </c>
      <c r="P6" s="53" t="n">
        <v>4</v>
      </c>
      <c r="Q6" s="53" t="n">
        <v>2</v>
      </c>
      <c r="R6" s="53" t="n">
        <v>7</v>
      </c>
      <c r="S6" s="53" t="n">
        <v>5</v>
      </c>
      <c r="T6" s="53" t="n">
        <v>1</v>
      </c>
      <c r="U6" s="53" t="n">
        <v>2</v>
      </c>
      <c r="V6" s="53"/>
      <c r="W6" s="53" t="n">
        <v>41</v>
      </c>
      <c r="X6" s="53" t="n">
        <v>43</v>
      </c>
      <c r="Y6" s="53" t="n">
        <v>11</v>
      </c>
      <c r="Z6" s="53" t="n">
        <v>54</v>
      </c>
      <c r="AA6" s="54" t="n">
        <f aca="false">W6+Z6</f>
        <v>95</v>
      </c>
      <c r="AB6" s="55"/>
      <c r="AC6" s="56" t="n">
        <f aca="false">AA6+AB6</f>
        <v>95</v>
      </c>
      <c r="AD6" s="57"/>
    </row>
    <row r="7" s="47" customFormat="true" ht="14.25" hidden="false" customHeight="true" outlineLevel="0" collapsed="false">
      <c r="A7" s="36"/>
      <c r="B7" s="48" t="n">
        <v>3</v>
      </c>
      <c r="C7" s="49" t="s">
        <v>38</v>
      </c>
      <c r="D7" s="49" t="s">
        <v>44</v>
      </c>
      <c r="E7" s="49" t="s">
        <v>40</v>
      </c>
      <c r="F7" s="50" t="n">
        <v>36563</v>
      </c>
      <c r="G7" s="49" t="s">
        <v>41</v>
      </c>
      <c r="H7" s="49" t="s">
        <v>42</v>
      </c>
      <c r="I7" s="51" t="n">
        <v>9</v>
      </c>
      <c r="J7" s="52" t="s">
        <v>45</v>
      </c>
      <c r="K7" s="53" t="n">
        <v>6</v>
      </c>
      <c r="L7" s="53" t="n">
        <v>7</v>
      </c>
      <c r="M7" s="53" t="n">
        <v>2</v>
      </c>
      <c r="N7" s="53" t="n">
        <v>1</v>
      </c>
      <c r="O7" s="53" t="n">
        <v>3</v>
      </c>
      <c r="P7" s="53" t="n">
        <v>4</v>
      </c>
      <c r="Q7" s="53" t="n">
        <v>6</v>
      </c>
      <c r="R7" s="53" t="n">
        <v>7</v>
      </c>
      <c r="S7" s="53" t="n">
        <v>5</v>
      </c>
      <c r="T7" s="53" t="n">
        <v>1</v>
      </c>
      <c r="U7" s="53" t="n">
        <v>3</v>
      </c>
      <c r="V7" s="53"/>
      <c r="W7" s="53" t="n">
        <v>45</v>
      </c>
      <c r="X7" s="53" t="n">
        <v>18</v>
      </c>
      <c r="Y7" s="53" t="n">
        <v>20</v>
      </c>
      <c r="Z7" s="53" t="n">
        <v>38</v>
      </c>
      <c r="AA7" s="54" t="n">
        <f aca="false">W7+Z7</f>
        <v>83</v>
      </c>
      <c r="AB7" s="55"/>
      <c r="AC7" s="56" t="n">
        <f aca="false">AA7+AB7</f>
        <v>83</v>
      </c>
      <c r="AD7" s="57"/>
    </row>
    <row r="8" s="47" customFormat="true" ht="14.25" hidden="false" customHeight="true" outlineLevel="0" collapsed="false">
      <c r="A8" s="36"/>
      <c r="B8" s="48" t="n">
        <v>4</v>
      </c>
      <c r="C8" s="49" t="s">
        <v>46</v>
      </c>
      <c r="D8" s="49" t="s">
        <v>47</v>
      </c>
      <c r="E8" s="49" t="s">
        <v>48</v>
      </c>
      <c r="F8" s="50" t="n">
        <v>36252</v>
      </c>
      <c r="G8" s="49" t="s">
        <v>49</v>
      </c>
      <c r="H8" s="49" t="s">
        <v>50</v>
      </c>
      <c r="I8" s="51" t="n">
        <v>9</v>
      </c>
      <c r="J8" s="52" t="s">
        <v>51</v>
      </c>
      <c r="K8" s="58" t="n">
        <v>5</v>
      </c>
      <c r="L8" s="58" t="n">
        <v>4</v>
      </c>
      <c r="M8" s="58" t="n">
        <v>4</v>
      </c>
      <c r="N8" s="58" t="n">
        <v>4</v>
      </c>
      <c r="O8" s="58" t="n">
        <v>0</v>
      </c>
      <c r="P8" s="58" t="n">
        <v>3</v>
      </c>
      <c r="Q8" s="58" t="n">
        <v>0</v>
      </c>
      <c r="R8" s="58" t="n">
        <v>5</v>
      </c>
      <c r="S8" s="58" t="n">
        <v>4</v>
      </c>
      <c r="T8" s="58" t="n">
        <v>0</v>
      </c>
      <c r="U8" s="58" t="n">
        <v>3</v>
      </c>
      <c r="V8" s="58"/>
      <c r="W8" s="58" t="n">
        <v>32</v>
      </c>
      <c r="X8" s="58" t="n">
        <v>29</v>
      </c>
      <c r="Y8" s="58" t="n">
        <v>11</v>
      </c>
      <c r="Z8" s="58" t="n">
        <v>40</v>
      </c>
      <c r="AA8" s="54" t="n">
        <f aca="false">W8+Z8</f>
        <v>72</v>
      </c>
      <c r="AB8" s="55"/>
      <c r="AC8" s="56" t="n">
        <f aca="false">AA8+AB8</f>
        <v>72</v>
      </c>
      <c r="AD8" s="57"/>
    </row>
    <row r="9" s="47" customFormat="true" ht="14.25" hidden="false" customHeight="true" outlineLevel="0" collapsed="false">
      <c r="A9" s="36"/>
      <c r="B9" s="48" t="n">
        <v>5</v>
      </c>
      <c r="C9" s="49" t="s">
        <v>52</v>
      </c>
      <c r="D9" s="49" t="s">
        <v>53</v>
      </c>
      <c r="E9" s="49" t="s">
        <v>54</v>
      </c>
      <c r="F9" s="50" t="n">
        <v>36433</v>
      </c>
      <c r="G9" s="49" t="s">
        <v>55</v>
      </c>
      <c r="H9" s="49" t="s">
        <v>56</v>
      </c>
      <c r="I9" s="51" t="n">
        <v>9</v>
      </c>
      <c r="J9" s="52" t="s">
        <v>57</v>
      </c>
      <c r="K9" s="53" t="n">
        <v>4</v>
      </c>
      <c r="L9" s="53" t="n">
        <v>8</v>
      </c>
      <c r="M9" s="53" t="n">
        <v>5</v>
      </c>
      <c r="N9" s="53" t="n">
        <v>4</v>
      </c>
      <c r="O9" s="53" t="n">
        <v>0</v>
      </c>
      <c r="P9" s="53" t="n">
        <v>4</v>
      </c>
      <c r="Q9" s="53" t="n">
        <v>2</v>
      </c>
      <c r="R9" s="53" t="n">
        <v>5</v>
      </c>
      <c r="S9" s="53" t="n">
        <v>3</v>
      </c>
      <c r="T9" s="53" t="n">
        <v>0</v>
      </c>
      <c r="U9" s="53" t="n">
        <v>3</v>
      </c>
      <c r="V9" s="53"/>
      <c r="W9" s="53" t="n">
        <v>38</v>
      </c>
      <c r="X9" s="53" t="n">
        <v>17</v>
      </c>
      <c r="Y9" s="53" t="n">
        <v>12</v>
      </c>
      <c r="Z9" s="53" t="n">
        <v>29</v>
      </c>
      <c r="AA9" s="54" t="n">
        <f aca="false">W9+Z9</f>
        <v>67</v>
      </c>
      <c r="AB9" s="55"/>
      <c r="AC9" s="56" t="n">
        <f aca="false">AA9+AB9</f>
        <v>67</v>
      </c>
      <c r="AD9" s="57"/>
    </row>
    <row r="10" s="47" customFormat="true" ht="14.25" hidden="false" customHeight="true" outlineLevel="0" collapsed="false">
      <c r="A10" s="36"/>
      <c r="B10" s="48" t="n">
        <v>6</v>
      </c>
      <c r="C10" s="49" t="s">
        <v>58</v>
      </c>
      <c r="D10" s="49" t="s">
        <v>59</v>
      </c>
      <c r="E10" s="49" t="s">
        <v>60</v>
      </c>
      <c r="F10" s="50" t="n">
        <v>36425</v>
      </c>
      <c r="G10" s="49" t="s">
        <v>55</v>
      </c>
      <c r="H10" s="49" t="s">
        <v>61</v>
      </c>
      <c r="I10" s="51" t="n">
        <v>9</v>
      </c>
      <c r="J10" s="52" t="s">
        <v>62</v>
      </c>
      <c r="K10" s="58" t="n">
        <v>4</v>
      </c>
      <c r="L10" s="58" t="n">
        <v>5</v>
      </c>
      <c r="M10" s="58" t="n">
        <v>5</v>
      </c>
      <c r="N10" s="58" t="n">
        <v>1</v>
      </c>
      <c r="O10" s="58" t="n">
        <v>3</v>
      </c>
      <c r="P10" s="58" t="n">
        <v>4</v>
      </c>
      <c r="Q10" s="58" t="n">
        <v>3</v>
      </c>
      <c r="R10" s="58" t="n">
        <v>5</v>
      </c>
      <c r="S10" s="58" t="n">
        <v>6</v>
      </c>
      <c r="T10" s="58" t="n">
        <v>0</v>
      </c>
      <c r="U10" s="58" t="n">
        <v>4</v>
      </c>
      <c r="V10" s="58"/>
      <c r="W10" s="58" t="n">
        <v>40</v>
      </c>
      <c r="X10" s="58" t="n">
        <v>15</v>
      </c>
      <c r="Y10" s="58" t="n">
        <v>7</v>
      </c>
      <c r="Z10" s="58" t="n">
        <v>22</v>
      </c>
      <c r="AA10" s="54" t="n">
        <f aca="false">W10+Z10</f>
        <v>62</v>
      </c>
      <c r="AB10" s="55"/>
      <c r="AC10" s="56" t="n">
        <f aca="false">AA10+AB10</f>
        <v>62</v>
      </c>
      <c r="AD10" s="57"/>
    </row>
    <row r="11" s="47" customFormat="true" ht="14.25" hidden="false" customHeight="true" outlineLevel="0" collapsed="false">
      <c r="A11" s="36"/>
      <c r="B11" s="48" t="n">
        <v>7</v>
      </c>
      <c r="C11" s="49" t="s">
        <v>63</v>
      </c>
      <c r="D11" s="49" t="s">
        <v>64</v>
      </c>
      <c r="E11" s="49" t="s">
        <v>65</v>
      </c>
      <c r="F11" s="50" t="n">
        <v>36179</v>
      </c>
      <c r="G11" s="49" t="s">
        <v>66</v>
      </c>
      <c r="H11" s="49" t="s">
        <v>67</v>
      </c>
      <c r="I11" s="51" t="n">
        <v>9</v>
      </c>
      <c r="J11" s="52" t="s">
        <v>68</v>
      </c>
      <c r="K11" s="53" t="n">
        <v>3</v>
      </c>
      <c r="L11" s="53" t="n">
        <v>5</v>
      </c>
      <c r="M11" s="53" t="n">
        <v>2</v>
      </c>
      <c r="N11" s="53" t="n">
        <v>5</v>
      </c>
      <c r="O11" s="53" t="n">
        <v>1</v>
      </c>
      <c r="P11" s="53" t="n">
        <v>3</v>
      </c>
      <c r="Q11" s="53" t="n">
        <v>1</v>
      </c>
      <c r="R11" s="53" t="n">
        <v>6</v>
      </c>
      <c r="S11" s="53" t="n">
        <v>4</v>
      </c>
      <c r="T11" s="53" t="n">
        <v>0</v>
      </c>
      <c r="U11" s="53" t="n">
        <v>3</v>
      </c>
      <c r="V11" s="53"/>
      <c r="W11" s="53" t="n">
        <v>33</v>
      </c>
      <c r="X11" s="53" t="n">
        <v>16</v>
      </c>
      <c r="Y11" s="53" t="n">
        <v>8</v>
      </c>
      <c r="Z11" s="53" t="n">
        <v>24</v>
      </c>
      <c r="AA11" s="54" t="n">
        <f aca="false">W11+Z11</f>
        <v>57</v>
      </c>
      <c r="AB11" s="55"/>
      <c r="AC11" s="56" t="n">
        <f aca="false">AA11+AB11</f>
        <v>57</v>
      </c>
      <c r="AD11" s="57"/>
    </row>
    <row r="12" s="47" customFormat="true" ht="14.25" hidden="false" customHeight="true" outlineLevel="0" collapsed="false">
      <c r="A12" s="36"/>
      <c r="B12" s="48" t="n">
        <v>8</v>
      </c>
      <c r="C12" s="49" t="s">
        <v>69</v>
      </c>
      <c r="D12" s="49" t="s">
        <v>70</v>
      </c>
      <c r="E12" s="49" t="s">
        <v>71</v>
      </c>
      <c r="F12" s="50" t="n">
        <v>36423</v>
      </c>
      <c r="G12" s="49" t="s">
        <v>72</v>
      </c>
      <c r="H12" s="49" t="s">
        <v>73</v>
      </c>
      <c r="I12" s="51" t="n">
        <v>9</v>
      </c>
      <c r="J12" s="52" t="s">
        <v>74</v>
      </c>
      <c r="K12" s="53" t="n">
        <v>2</v>
      </c>
      <c r="L12" s="53" t="n">
        <v>3</v>
      </c>
      <c r="M12" s="53" t="n">
        <v>5</v>
      </c>
      <c r="N12" s="53" t="n">
        <v>4</v>
      </c>
      <c r="O12" s="53" t="n">
        <v>2</v>
      </c>
      <c r="P12" s="53" t="n">
        <v>3</v>
      </c>
      <c r="Q12" s="53" t="n">
        <v>4</v>
      </c>
      <c r="R12" s="53" t="n">
        <v>6</v>
      </c>
      <c r="S12" s="53" t="n">
        <v>5</v>
      </c>
      <c r="T12" s="53" t="n">
        <v>3</v>
      </c>
      <c r="U12" s="53" t="n">
        <v>4</v>
      </c>
      <c r="V12" s="53"/>
      <c r="W12" s="53" t="n">
        <v>41</v>
      </c>
      <c r="X12" s="53" t="n">
        <v>12</v>
      </c>
      <c r="Y12" s="53" t="n">
        <v>4</v>
      </c>
      <c r="Z12" s="53" t="n">
        <v>16</v>
      </c>
      <c r="AA12" s="54" t="n">
        <f aca="false">W12+Z12</f>
        <v>57</v>
      </c>
      <c r="AB12" s="55"/>
      <c r="AC12" s="56" t="n">
        <f aca="false">AA12+AB12</f>
        <v>57</v>
      </c>
      <c r="AD12" s="57"/>
    </row>
    <row r="13" s="47" customFormat="true" ht="14.25" hidden="false" customHeight="true" outlineLevel="0" collapsed="false">
      <c r="A13" s="36"/>
      <c r="B13" s="48" t="n">
        <v>9</v>
      </c>
      <c r="C13" s="49" t="s">
        <v>75</v>
      </c>
      <c r="D13" s="49" t="s">
        <v>70</v>
      </c>
      <c r="E13" s="49" t="s">
        <v>76</v>
      </c>
      <c r="F13" s="50" t="n">
        <v>36468</v>
      </c>
      <c r="G13" s="49" t="s">
        <v>49</v>
      </c>
      <c r="H13" s="49" t="s">
        <v>77</v>
      </c>
      <c r="I13" s="51" t="n">
        <v>9</v>
      </c>
      <c r="J13" s="52" t="s">
        <v>78</v>
      </c>
      <c r="K13" s="58" t="n">
        <v>4</v>
      </c>
      <c r="L13" s="58" t="n">
        <v>6</v>
      </c>
      <c r="M13" s="58" t="n">
        <v>2</v>
      </c>
      <c r="N13" s="58" t="n">
        <v>2</v>
      </c>
      <c r="O13" s="58" t="n">
        <v>5</v>
      </c>
      <c r="P13" s="58" t="n">
        <v>3</v>
      </c>
      <c r="Q13" s="58" t="n">
        <v>2</v>
      </c>
      <c r="R13" s="58" t="n">
        <v>2</v>
      </c>
      <c r="S13" s="58" t="n">
        <v>3</v>
      </c>
      <c r="T13" s="58" t="n">
        <v>0</v>
      </c>
      <c r="U13" s="58" t="n">
        <v>4</v>
      </c>
      <c r="V13" s="58"/>
      <c r="W13" s="58" t="n">
        <v>33</v>
      </c>
      <c r="X13" s="58" t="n">
        <v>7</v>
      </c>
      <c r="Y13" s="58" t="n">
        <v>14</v>
      </c>
      <c r="Z13" s="58" t="n">
        <v>21</v>
      </c>
      <c r="AA13" s="54" t="n">
        <f aca="false">W13+Z13</f>
        <v>54</v>
      </c>
      <c r="AB13" s="55"/>
      <c r="AC13" s="56" t="n">
        <f aca="false">AA13+AB13</f>
        <v>54</v>
      </c>
      <c r="AD13" s="57"/>
    </row>
    <row r="14" s="47" customFormat="true" ht="14.25" hidden="false" customHeight="true" outlineLevel="0" collapsed="false">
      <c r="A14" s="36"/>
      <c r="B14" s="48" t="n">
        <v>10</v>
      </c>
      <c r="C14" s="49" t="s">
        <v>79</v>
      </c>
      <c r="D14" s="49" t="s">
        <v>80</v>
      </c>
      <c r="E14" s="49" t="s">
        <v>81</v>
      </c>
      <c r="F14" s="50" t="n">
        <v>36500</v>
      </c>
      <c r="G14" s="49" t="s">
        <v>72</v>
      </c>
      <c r="H14" s="49" t="s">
        <v>82</v>
      </c>
      <c r="I14" s="51" t="n">
        <v>9</v>
      </c>
      <c r="J14" s="52" t="s">
        <v>83</v>
      </c>
      <c r="K14" s="53" t="n">
        <v>6</v>
      </c>
      <c r="L14" s="53" t="n">
        <v>6</v>
      </c>
      <c r="M14" s="53" t="n">
        <v>2</v>
      </c>
      <c r="N14" s="53" t="n">
        <v>0</v>
      </c>
      <c r="O14" s="53" t="n">
        <v>1</v>
      </c>
      <c r="P14" s="53" t="n">
        <v>2</v>
      </c>
      <c r="Q14" s="53" t="n">
        <v>0</v>
      </c>
      <c r="R14" s="53" t="n">
        <v>5</v>
      </c>
      <c r="S14" s="53" t="n">
        <v>3</v>
      </c>
      <c r="T14" s="53" t="n">
        <v>0</v>
      </c>
      <c r="U14" s="53" t="n">
        <v>1</v>
      </c>
      <c r="V14" s="53"/>
      <c r="W14" s="53" t="n">
        <v>26</v>
      </c>
      <c r="X14" s="53" t="n">
        <v>0</v>
      </c>
      <c r="Y14" s="53" t="n">
        <v>14</v>
      </c>
      <c r="Z14" s="53" t="n">
        <v>14</v>
      </c>
      <c r="AA14" s="54" t="n">
        <f aca="false">W14+Z14</f>
        <v>40</v>
      </c>
      <c r="AB14" s="55"/>
      <c r="AC14" s="56" t="n">
        <f aca="false">AA14+AB14</f>
        <v>40</v>
      </c>
      <c r="AD14" s="57"/>
    </row>
    <row r="15" s="47" customFormat="true" ht="14.25" hidden="false" customHeight="true" outlineLevel="0" collapsed="false">
      <c r="A15" s="36"/>
      <c r="B15" s="48" t="n">
        <v>11</v>
      </c>
      <c r="C15" s="49" t="s">
        <v>84</v>
      </c>
      <c r="D15" s="49" t="s">
        <v>85</v>
      </c>
      <c r="E15" s="49" t="s">
        <v>86</v>
      </c>
      <c r="F15" s="50" t="n">
        <v>36501</v>
      </c>
      <c r="G15" s="49" t="s">
        <v>41</v>
      </c>
      <c r="H15" s="49" t="s">
        <v>87</v>
      </c>
      <c r="I15" s="51" t="n">
        <v>9</v>
      </c>
      <c r="J15" s="52" t="s">
        <v>88</v>
      </c>
      <c r="K15" s="53" t="n">
        <v>5</v>
      </c>
      <c r="L15" s="53" t="n">
        <v>5</v>
      </c>
      <c r="M15" s="53" t="n">
        <v>2</v>
      </c>
      <c r="N15" s="53" t="n">
        <v>0</v>
      </c>
      <c r="O15" s="53" t="n">
        <v>0</v>
      </c>
      <c r="P15" s="53" t="n">
        <v>0</v>
      </c>
      <c r="Q15" s="53" t="n">
        <v>2</v>
      </c>
      <c r="R15" s="53" t="n">
        <v>3</v>
      </c>
      <c r="S15" s="53" t="n">
        <v>3</v>
      </c>
      <c r="T15" s="53" t="n">
        <v>0</v>
      </c>
      <c r="U15" s="53" t="n">
        <v>2</v>
      </c>
      <c r="V15" s="53"/>
      <c r="W15" s="53" t="n">
        <v>22</v>
      </c>
      <c r="X15" s="53" t="n">
        <v>4</v>
      </c>
      <c r="Y15" s="53" t="n">
        <v>13</v>
      </c>
      <c r="Z15" s="53" t="n">
        <v>17</v>
      </c>
      <c r="AA15" s="54" t="n">
        <f aca="false">W15+Z15</f>
        <v>39</v>
      </c>
      <c r="AB15" s="55"/>
      <c r="AC15" s="56" t="n">
        <f aca="false">AA15+AB15</f>
        <v>39</v>
      </c>
      <c r="AD15" s="57"/>
    </row>
    <row r="16" s="47" customFormat="true" ht="14.25" hidden="false" customHeight="true" outlineLevel="0" collapsed="false">
      <c r="A16" s="36"/>
      <c r="B16" s="48" t="n">
        <v>12</v>
      </c>
      <c r="C16" s="49" t="s">
        <v>89</v>
      </c>
      <c r="D16" s="49" t="s">
        <v>90</v>
      </c>
      <c r="E16" s="49" t="s">
        <v>91</v>
      </c>
      <c r="F16" s="50" t="n">
        <v>36196</v>
      </c>
      <c r="G16" s="49" t="s">
        <v>92</v>
      </c>
      <c r="H16" s="49" t="s">
        <v>93</v>
      </c>
      <c r="I16" s="51" t="n">
        <v>9</v>
      </c>
      <c r="J16" s="52" t="s">
        <v>94</v>
      </c>
      <c r="K16" s="53" t="n">
        <v>4</v>
      </c>
      <c r="L16" s="53" t="n">
        <v>5</v>
      </c>
      <c r="M16" s="53" t="n">
        <v>0</v>
      </c>
      <c r="N16" s="53" t="n">
        <v>2</v>
      </c>
      <c r="O16" s="53" t="n">
        <v>0</v>
      </c>
      <c r="P16" s="53" t="n">
        <v>2</v>
      </c>
      <c r="Q16" s="53" t="n">
        <v>0</v>
      </c>
      <c r="R16" s="53" t="n">
        <v>2</v>
      </c>
      <c r="S16" s="53" t="n">
        <v>3</v>
      </c>
      <c r="T16" s="53" t="n">
        <v>0</v>
      </c>
      <c r="U16" s="53" t="n">
        <v>3</v>
      </c>
      <c r="V16" s="53"/>
      <c r="W16" s="53" t="n">
        <v>21</v>
      </c>
      <c r="X16" s="53" t="n">
        <v>10</v>
      </c>
      <c r="Y16" s="53" t="n">
        <v>5</v>
      </c>
      <c r="Z16" s="53" t="n">
        <v>15</v>
      </c>
      <c r="AA16" s="54" t="n">
        <f aca="false">W16+Z16</f>
        <v>36</v>
      </c>
      <c r="AB16" s="55"/>
      <c r="AC16" s="56" t="n">
        <f aca="false">AA16+AB16</f>
        <v>36</v>
      </c>
      <c r="AD16" s="57"/>
    </row>
    <row r="17" s="47" customFormat="true" ht="14.25" hidden="false" customHeight="true" outlineLevel="0" collapsed="false">
      <c r="A17" s="36"/>
      <c r="B17" s="48" t="n">
        <v>13</v>
      </c>
      <c r="C17" s="49" t="s">
        <v>95</v>
      </c>
      <c r="D17" s="49" t="s">
        <v>96</v>
      </c>
      <c r="E17" s="49" t="s">
        <v>97</v>
      </c>
      <c r="F17" s="50" t="n">
        <v>36346</v>
      </c>
      <c r="G17" s="49" t="s">
        <v>55</v>
      </c>
      <c r="H17" s="49" t="s">
        <v>98</v>
      </c>
      <c r="I17" s="51" t="n">
        <v>9</v>
      </c>
      <c r="J17" s="52" t="s">
        <v>99</v>
      </c>
      <c r="K17" s="53" t="n">
        <v>3</v>
      </c>
      <c r="L17" s="53" t="n">
        <v>4</v>
      </c>
      <c r="M17" s="53" t="n">
        <v>3</v>
      </c>
      <c r="N17" s="53" t="n">
        <v>0</v>
      </c>
      <c r="O17" s="53" t="n">
        <v>1</v>
      </c>
      <c r="P17" s="53" t="n">
        <v>2</v>
      </c>
      <c r="Q17" s="53" t="n">
        <v>0</v>
      </c>
      <c r="R17" s="53" t="n">
        <v>0</v>
      </c>
      <c r="S17" s="53" t="n">
        <v>3</v>
      </c>
      <c r="T17" s="53" t="n">
        <v>0</v>
      </c>
      <c r="U17" s="53" t="n">
        <v>4</v>
      </c>
      <c r="V17" s="53"/>
      <c r="W17" s="53" t="n">
        <v>20</v>
      </c>
      <c r="X17" s="53" t="n">
        <v>4</v>
      </c>
      <c r="Y17" s="53" t="n">
        <v>6</v>
      </c>
      <c r="Z17" s="53" t="n">
        <v>10</v>
      </c>
      <c r="AA17" s="54" t="n">
        <f aca="false">W17+Z17</f>
        <v>30</v>
      </c>
      <c r="AB17" s="55"/>
      <c r="AC17" s="56" t="n">
        <f aca="false">AA17+AB17</f>
        <v>30</v>
      </c>
      <c r="AD17" s="57"/>
    </row>
    <row r="18" s="47" customFormat="true" ht="14.25" hidden="false" customHeight="true" outlineLevel="0" collapsed="false">
      <c r="A18" s="36"/>
      <c r="B18" s="48" t="n">
        <v>14</v>
      </c>
      <c r="C18" s="49" t="s">
        <v>100</v>
      </c>
      <c r="D18" s="49" t="s">
        <v>101</v>
      </c>
      <c r="E18" s="49" t="s">
        <v>33</v>
      </c>
      <c r="F18" s="50" t="n">
        <v>36331</v>
      </c>
      <c r="G18" s="49" t="s">
        <v>102</v>
      </c>
      <c r="H18" s="49" t="s">
        <v>103</v>
      </c>
      <c r="I18" s="51" t="n">
        <v>9</v>
      </c>
      <c r="J18" s="52" t="s">
        <v>104</v>
      </c>
      <c r="K18" s="53" t="n">
        <v>5</v>
      </c>
      <c r="L18" s="53" t="n">
        <v>7</v>
      </c>
      <c r="M18" s="53" t="n">
        <v>0</v>
      </c>
      <c r="N18" s="53" t="n">
        <v>0</v>
      </c>
      <c r="O18" s="53" t="n">
        <v>0</v>
      </c>
      <c r="P18" s="53" t="n">
        <v>2</v>
      </c>
      <c r="Q18" s="53" t="n">
        <v>0</v>
      </c>
      <c r="R18" s="53" t="n">
        <v>8</v>
      </c>
      <c r="S18" s="53" t="n">
        <v>3</v>
      </c>
      <c r="T18" s="53" t="n">
        <v>2</v>
      </c>
      <c r="U18" s="53" t="n">
        <v>2</v>
      </c>
      <c r="V18" s="53"/>
      <c r="W18" s="53" t="n">
        <v>29</v>
      </c>
      <c r="X18" s="53" t="n">
        <v>0</v>
      </c>
      <c r="Y18" s="53" t="n">
        <v>0</v>
      </c>
      <c r="Z18" s="53" t="n">
        <v>0</v>
      </c>
      <c r="AA18" s="54" t="n">
        <f aca="false">W18+Z18</f>
        <v>29</v>
      </c>
      <c r="AB18" s="55"/>
      <c r="AC18" s="56" t="n">
        <f aca="false">AA18+AB18</f>
        <v>29</v>
      </c>
      <c r="AD18" s="57"/>
    </row>
    <row r="19" s="47" customFormat="true" ht="14.25" hidden="false" customHeight="true" outlineLevel="0" collapsed="false">
      <c r="A19" s="36"/>
      <c r="B19" s="48" t="n">
        <v>15</v>
      </c>
      <c r="C19" s="49" t="s">
        <v>105</v>
      </c>
      <c r="D19" s="49" t="s">
        <v>106</v>
      </c>
      <c r="E19" s="49" t="s">
        <v>86</v>
      </c>
      <c r="F19" s="50" t="n">
        <v>36374</v>
      </c>
      <c r="G19" s="49" t="s">
        <v>55</v>
      </c>
      <c r="H19" s="49" t="s">
        <v>107</v>
      </c>
      <c r="I19" s="51" t="n">
        <v>9</v>
      </c>
      <c r="J19" s="52" t="s">
        <v>108</v>
      </c>
      <c r="K19" s="53" t="n">
        <v>5</v>
      </c>
      <c r="L19" s="53" t="n">
        <v>4</v>
      </c>
      <c r="M19" s="53" t="n">
        <v>3</v>
      </c>
      <c r="N19" s="53" t="n">
        <v>0</v>
      </c>
      <c r="O19" s="53" t="n">
        <v>1</v>
      </c>
      <c r="P19" s="53" t="n">
        <v>1</v>
      </c>
      <c r="Q19" s="53" t="n">
        <v>0</v>
      </c>
      <c r="R19" s="53" t="n">
        <v>0</v>
      </c>
      <c r="S19" s="53" t="n">
        <v>3</v>
      </c>
      <c r="T19" s="53" t="n">
        <v>0</v>
      </c>
      <c r="U19" s="53" t="n">
        <v>3</v>
      </c>
      <c r="V19" s="53"/>
      <c r="W19" s="53" t="n">
        <v>20</v>
      </c>
      <c r="X19" s="53" t="n">
        <v>2</v>
      </c>
      <c r="Y19" s="53" t="n">
        <v>7</v>
      </c>
      <c r="Z19" s="53" t="n">
        <v>9</v>
      </c>
      <c r="AA19" s="54" t="n">
        <f aca="false">W19+Z19</f>
        <v>29</v>
      </c>
      <c r="AB19" s="55"/>
      <c r="AC19" s="56" t="n">
        <f aca="false">AA19+AB19</f>
        <v>29</v>
      </c>
      <c r="AD19" s="57"/>
    </row>
    <row r="20" s="47" customFormat="true" ht="14.25" hidden="false" customHeight="true" outlineLevel="0" collapsed="false">
      <c r="A20" s="36"/>
      <c r="B20" s="48" t="n">
        <v>16</v>
      </c>
      <c r="C20" s="49" t="s">
        <v>109</v>
      </c>
      <c r="D20" s="49" t="s">
        <v>110</v>
      </c>
      <c r="E20" s="49" t="s">
        <v>33</v>
      </c>
      <c r="F20" s="50" t="n">
        <v>36431</v>
      </c>
      <c r="G20" s="49" t="s">
        <v>55</v>
      </c>
      <c r="H20" s="49" t="s">
        <v>111</v>
      </c>
      <c r="I20" s="51" t="n">
        <v>9</v>
      </c>
      <c r="J20" s="52" t="s">
        <v>112</v>
      </c>
      <c r="K20" s="58" t="n">
        <v>4</v>
      </c>
      <c r="L20" s="58" t="n">
        <v>1</v>
      </c>
      <c r="M20" s="58" t="n">
        <v>1</v>
      </c>
      <c r="N20" s="58" t="n">
        <v>0</v>
      </c>
      <c r="O20" s="58" t="n">
        <v>4</v>
      </c>
      <c r="P20" s="58" t="n">
        <v>2</v>
      </c>
      <c r="Q20" s="58" t="n">
        <v>1</v>
      </c>
      <c r="R20" s="58" t="n">
        <v>3</v>
      </c>
      <c r="S20" s="58" t="n">
        <v>0</v>
      </c>
      <c r="T20" s="58" t="n">
        <v>0</v>
      </c>
      <c r="U20" s="58" t="n">
        <v>5</v>
      </c>
      <c r="V20" s="58"/>
      <c r="W20" s="58" t="n">
        <v>21</v>
      </c>
      <c r="X20" s="58" t="n">
        <v>0</v>
      </c>
      <c r="Y20" s="58" t="n">
        <v>7</v>
      </c>
      <c r="Z20" s="58" t="n">
        <v>7</v>
      </c>
      <c r="AA20" s="54" t="n">
        <f aca="false">W20+Z20</f>
        <v>28</v>
      </c>
      <c r="AB20" s="55"/>
      <c r="AC20" s="56" t="n">
        <f aca="false">AA20+AB20</f>
        <v>28</v>
      </c>
      <c r="AD20" s="57"/>
    </row>
    <row r="21" s="47" customFormat="true" ht="14.25" hidden="false" customHeight="true" outlineLevel="0" collapsed="false">
      <c r="A21" s="36"/>
      <c r="B21" s="48" t="n">
        <v>17</v>
      </c>
      <c r="C21" s="49" t="s">
        <v>113</v>
      </c>
      <c r="D21" s="49" t="s">
        <v>114</v>
      </c>
      <c r="E21" s="49" t="s">
        <v>115</v>
      </c>
      <c r="F21" s="50" t="n">
        <v>36439</v>
      </c>
      <c r="G21" s="49" t="s">
        <v>49</v>
      </c>
      <c r="H21" s="49" t="s">
        <v>116</v>
      </c>
      <c r="I21" s="51" t="n">
        <v>9</v>
      </c>
      <c r="J21" s="52" t="s">
        <v>117</v>
      </c>
      <c r="K21" s="53" t="n">
        <v>5</v>
      </c>
      <c r="L21" s="53" t="n">
        <v>5</v>
      </c>
      <c r="M21" s="53" t="n">
        <v>1</v>
      </c>
      <c r="N21" s="53" t="n">
        <v>0</v>
      </c>
      <c r="O21" s="53" t="n">
        <v>0</v>
      </c>
      <c r="P21" s="53" t="n">
        <v>1</v>
      </c>
      <c r="Q21" s="53" t="n">
        <v>0</v>
      </c>
      <c r="R21" s="53" t="n">
        <v>2</v>
      </c>
      <c r="S21" s="53" t="n">
        <v>4</v>
      </c>
      <c r="T21" s="53" t="n">
        <v>0</v>
      </c>
      <c r="U21" s="53" t="n">
        <v>1</v>
      </c>
      <c r="V21" s="53"/>
      <c r="W21" s="53" t="n">
        <v>19</v>
      </c>
      <c r="X21" s="53" t="n">
        <v>2</v>
      </c>
      <c r="Y21" s="53" t="n">
        <v>6</v>
      </c>
      <c r="Z21" s="53" t="n">
        <v>8</v>
      </c>
      <c r="AA21" s="54" t="n">
        <f aca="false">W21+Z21</f>
        <v>27</v>
      </c>
      <c r="AB21" s="55"/>
      <c r="AC21" s="56" t="n">
        <f aca="false">AA21+AB21</f>
        <v>27</v>
      </c>
      <c r="AD21" s="57"/>
    </row>
    <row r="22" s="47" customFormat="true" ht="14.25" hidden="false" customHeight="true" outlineLevel="0" collapsed="false">
      <c r="A22" s="36"/>
      <c r="B22" s="48" t="n">
        <v>18</v>
      </c>
      <c r="C22" s="49" t="s">
        <v>118</v>
      </c>
      <c r="D22" s="49" t="s">
        <v>70</v>
      </c>
      <c r="E22" s="49" t="s">
        <v>119</v>
      </c>
      <c r="F22" s="50" t="n">
        <v>36149</v>
      </c>
      <c r="G22" s="49" t="s">
        <v>55</v>
      </c>
      <c r="H22" s="49" t="s">
        <v>120</v>
      </c>
      <c r="I22" s="51" t="n">
        <v>9</v>
      </c>
      <c r="J22" s="52" t="s">
        <v>121</v>
      </c>
      <c r="K22" s="53" t="n">
        <v>5</v>
      </c>
      <c r="L22" s="53" t="n">
        <v>3</v>
      </c>
      <c r="M22" s="53" t="n">
        <v>1</v>
      </c>
      <c r="N22" s="53" t="n">
        <v>0</v>
      </c>
      <c r="O22" s="53" t="n">
        <v>0</v>
      </c>
      <c r="P22" s="53" t="n">
        <v>2</v>
      </c>
      <c r="Q22" s="53" t="n">
        <v>0</v>
      </c>
      <c r="R22" s="53" t="n">
        <v>1</v>
      </c>
      <c r="S22" s="53" t="n">
        <v>2</v>
      </c>
      <c r="T22" s="53" t="n">
        <v>0</v>
      </c>
      <c r="U22" s="53" t="n">
        <v>4</v>
      </c>
      <c r="V22" s="53"/>
      <c r="W22" s="53" t="n">
        <v>18</v>
      </c>
      <c r="X22" s="53" t="n">
        <v>0</v>
      </c>
      <c r="Y22" s="53" t="n">
        <v>9</v>
      </c>
      <c r="Z22" s="53" t="n">
        <v>9</v>
      </c>
      <c r="AA22" s="54" t="n">
        <f aca="false">W22+Z22</f>
        <v>27</v>
      </c>
      <c r="AB22" s="55"/>
      <c r="AC22" s="56" t="n">
        <f aca="false">AA22+AB22</f>
        <v>27</v>
      </c>
      <c r="AD22" s="57"/>
    </row>
    <row r="23" s="47" customFormat="true" ht="14.25" hidden="false" customHeight="true" outlineLevel="0" collapsed="false">
      <c r="A23" s="36"/>
      <c r="B23" s="48" t="n">
        <v>19</v>
      </c>
      <c r="C23" s="49" t="s">
        <v>122</v>
      </c>
      <c r="D23" s="49" t="s">
        <v>123</v>
      </c>
      <c r="E23" s="49" t="s">
        <v>124</v>
      </c>
      <c r="F23" s="50" t="n">
        <v>36276</v>
      </c>
      <c r="G23" s="49" t="s">
        <v>125</v>
      </c>
      <c r="H23" s="49" t="s">
        <v>126</v>
      </c>
      <c r="I23" s="51" t="n">
        <v>9</v>
      </c>
      <c r="J23" s="52" t="s">
        <v>127</v>
      </c>
      <c r="K23" s="58" t="n">
        <v>5</v>
      </c>
      <c r="L23" s="58" t="n">
        <v>6</v>
      </c>
      <c r="M23" s="58" t="n">
        <v>0</v>
      </c>
      <c r="N23" s="58" t="n">
        <v>3</v>
      </c>
      <c r="O23" s="58" t="n">
        <v>0</v>
      </c>
      <c r="P23" s="58" t="n">
        <v>2</v>
      </c>
      <c r="Q23" s="58" t="n">
        <v>0</v>
      </c>
      <c r="R23" s="58" t="n">
        <v>2</v>
      </c>
      <c r="S23" s="58" t="n">
        <v>4</v>
      </c>
      <c r="T23" s="58" t="n">
        <v>0</v>
      </c>
      <c r="U23" s="58" t="n">
        <v>3</v>
      </c>
      <c r="V23" s="58"/>
      <c r="W23" s="58" t="n">
        <v>25</v>
      </c>
      <c r="X23" s="58"/>
      <c r="Y23" s="58"/>
      <c r="Z23" s="58"/>
      <c r="AA23" s="54" t="n">
        <f aca="false">W23+Z23</f>
        <v>25</v>
      </c>
      <c r="AB23" s="55"/>
      <c r="AC23" s="56" t="n">
        <f aca="false">AA23+AB23</f>
        <v>25</v>
      </c>
      <c r="AD23" s="57"/>
    </row>
    <row r="24" s="47" customFormat="true" ht="14.25" hidden="false" customHeight="true" outlineLevel="0" collapsed="false">
      <c r="A24" s="36"/>
      <c r="B24" s="48" t="n">
        <v>20</v>
      </c>
      <c r="C24" s="49" t="s">
        <v>128</v>
      </c>
      <c r="D24" s="49" t="s">
        <v>129</v>
      </c>
      <c r="E24" s="49" t="s">
        <v>130</v>
      </c>
      <c r="F24" s="50" t="n">
        <v>36293</v>
      </c>
      <c r="G24" s="49" t="s">
        <v>72</v>
      </c>
      <c r="H24" s="49" t="s">
        <v>82</v>
      </c>
      <c r="I24" s="51" t="n">
        <v>9</v>
      </c>
      <c r="J24" s="52" t="s">
        <v>131</v>
      </c>
      <c r="K24" s="53" t="n">
        <v>4</v>
      </c>
      <c r="L24" s="53" t="n">
        <v>2</v>
      </c>
      <c r="M24" s="53" t="n">
        <v>3</v>
      </c>
      <c r="N24" s="53" t="n">
        <v>0</v>
      </c>
      <c r="O24" s="53" t="n">
        <v>0</v>
      </c>
      <c r="P24" s="53" t="n">
        <v>1</v>
      </c>
      <c r="Q24" s="53" t="n">
        <v>0</v>
      </c>
      <c r="R24" s="53" t="n">
        <v>4</v>
      </c>
      <c r="S24" s="53" t="n">
        <v>3</v>
      </c>
      <c r="T24" s="53" t="n">
        <v>0</v>
      </c>
      <c r="U24" s="53" t="n">
        <v>4</v>
      </c>
      <c r="V24" s="53"/>
      <c r="W24" s="53" t="n">
        <v>21</v>
      </c>
      <c r="X24" s="53"/>
      <c r="Y24" s="53" t="n">
        <v>2</v>
      </c>
      <c r="Z24" s="53" t="n">
        <v>2</v>
      </c>
      <c r="AA24" s="54" t="n">
        <f aca="false">W24+Z24</f>
        <v>23</v>
      </c>
      <c r="AB24" s="55"/>
      <c r="AC24" s="56" t="n">
        <f aca="false">AA24+AB24</f>
        <v>23</v>
      </c>
      <c r="AD24" s="57"/>
    </row>
    <row r="25" s="47" customFormat="true" ht="14.25" hidden="false" customHeight="true" outlineLevel="0" collapsed="false">
      <c r="A25" s="36"/>
      <c r="B25" s="48" t="n">
        <v>21</v>
      </c>
      <c r="C25" s="49" t="s">
        <v>132</v>
      </c>
      <c r="D25" s="49" t="s">
        <v>133</v>
      </c>
      <c r="E25" s="49" t="s">
        <v>124</v>
      </c>
      <c r="F25" s="50" t="n">
        <v>36208</v>
      </c>
      <c r="G25" s="49" t="s">
        <v>49</v>
      </c>
      <c r="H25" s="49" t="s">
        <v>134</v>
      </c>
      <c r="I25" s="51" t="n">
        <v>9</v>
      </c>
      <c r="J25" s="52" t="s">
        <v>135</v>
      </c>
      <c r="K25" s="53" t="n">
        <v>6</v>
      </c>
      <c r="L25" s="53" t="n">
        <v>5</v>
      </c>
      <c r="M25" s="53" t="n">
        <v>1</v>
      </c>
      <c r="N25" s="53" t="n">
        <v>0</v>
      </c>
      <c r="O25" s="53" t="n">
        <v>0</v>
      </c>
      <c r="P25" s="53" t="n">
        <v>2</v>
      </c>
      <c r="Q25" s="53" t="n">
        <v>0</v>
      </c>
      <c r="R25" s="53" t="n">
        <v>0</v>
      </c>
      <c r="S25" s="53" t="n">
        <v>3</v>
      </c>
      <c r="T25" s="53" t="n">
        <v>0</v>
      </c>
      <c r="U25" s="53" t="n">
        <v>3</v>
      </c>
      <c r="V25" s="53"/>
      <c r="W25" s="53" t="n">
        <v>20</v>
      </c>
      <c r="X25" s="53" t="n">
        <v>1</v>
      </c>
      <c r="Y25" s="53" t="n">
        <v>2</v>
      </c>
      <c r="Z25" s="53" t="n">
        <v>3</v>
      </c>
      <c r="AA25" s="54" t="n">
        <f aca="false">W25+Z25</f>
        <v>23</v>
      </c>
      <c r="AB25" s="55"/>
      <c r="AC25" s="56" t="n">
        <f aca="false">AA25+AB25</f>
        <v>23</v>
      </c>
      <c r="AD25" s="57"/>
    </row>
    <row r="26" s="47" customFormat="true" ht="14.25" hidden="false" customHeight="true" outlineLevel="0" collapsed="false">
      <c r="A26" s="36"/>
      <c r="B26" s="48" t="n">
        <v>22</v>
      </c>
      <c r="C26" s="49" t="s">
        <v>136</v>
      </c>
      <c r="D26" s="49" t="s">
        <v>137</v>
      </c>
      <c r="E26" s="49" t="s">
        <v>138</v>
      </c>
      <c r="F26" s="50" t="n">
        <v>36334</v>
      </c>
      <c r="G26" s="49" t="s">
        <v>66</v>
      </c>
      <c r="H26" s="49" t="s">
        <v>139</v>
      </c>
      <c r="I26" s="51" t="n">
        <v>9</v>
      </c>
      <c r="J26" s="52" t="s">
        <v>140</v>
      </c>
      <c r="K26" s="53" t="n">
        <v>5</v>
      </c>
      <c r="L26" s="53" t="n">
        <v>5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3</v>
      </c>
      <c r="T26" s="53" t="n">
        <v>0</v>
      </c>
      <c r="U26" s="53" t="n">
        <v>3</v>
      </c>
      <c r="V26" s="53"/>
      <c r="W26" s="53" t="n">
        <v>16</v>
      </c>
      <c r="X26" s="53" t="s">
        <v>141</v>
      </c>
      <c r="Y26" s="53" t="n">
        <v>7</v>
      </c>
      <c r="Z26" s="53" t="n">
        <v>7</v>
      </c>
      <c r="AA26" s="54" t="n">
        <f aca="false">W26+Z26</f>
        <v>23</v>
      </c>
      <c r="AB26" s="55"/>
      <c r="AC26" s="56" t="n">
        <f aca="false">AA26+AB26</f>
        <v>23</v>
      </c>
      <c r="AD26" s="57"/>
    </row>
    <row r="27" s="47" customFormat="true" ht="14.25" hidden="false" customHeight="true" outlineLevel="0" collapsed="false">
      <c r="A27" s="36"/>
      <c r="B27" s="48" t="n">
        <v>23</v>
      </c>
      <c r="C27" s="49" t="s">
        <v>142</v>
      </c>
      <c r="D27" s="49" t="s">
        <v>143</v>
      </c>
      <c r="E27" s="49" t="s">
        <v>130</v>
      </c>
      <c r="F27" s="50" t="n">
        <v>35706</v>
      </c>
      <c r="G27" s="49" t="s">
        <v>49</v>
      </c>
      <c r="H27" s="49" t="s">
        <v>116</v>
      </c>
      <c r="I27" s="51" t="n">
        <v>9</v>
      </c>
      <c r="J27" s="52" t="s">
        <v>144</v>
      </c>
      <c r="K27" s="53" t="n">
        <v>5</v>
      </c>
      <c r="L27" s="53" t="n">
        <v>8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4</v>
      </c>
      <c r="T27" s="53" t="n">
        <v>3</v>
      </c>
      <c r="U27" s="53" t="n">
        <v>0</v>
      </c>
      <c r="V27" s="53"/>
      <c r="W27" s="53" t="n">
        <v>20</v>
      </c>
      <c r="X27" s="53" t="s">
        <v>141</v>
      </c>
      <c r="Y27" s="53" t="n">
        <v>2</v>
      </c>
      <c r="Z27" s="53" t="n">
        <v>2</v>
      </c>
      <c r="AA27" s="54" t="n">
        <f aca="false">W27+Z27</f>
        <v>22</v>
      </c>
      <c r="AB27" s="55"/>
      <c r="AC27" s="56" t="n">
        <f aca="false">AA27+AB27</f>
        <v>22</v>
      </c>
      <c r="AD27" s="57"/>
    </row>
    <row r="28" s="47" customFormat="true" ht="14.25" hidden="false" customHeight="true" outlineLevel="0" collapsed="false">
      <c r="A28" s="36"/>
      <c r="B28" s="48" t="n">
        <v>24</v>
      </c>
      <c r="C28" s="49" t="s">
        <v>145</v>
      </c>
      <c r="D28" s="49" t="s">
        <v>47</v>
      </c>
      <c r="E28" s="49" t="s">
        <v>146</v>
      </c>
      <c r="F28" s="50" t="n">
        <v>36687</v>
      </c>
      <c r="G28" s="49" t="s">
        <v>72</v>
      </c>
      <c r="H28" s="49" t="s">
        <v>73</v>
      </c>
      <c r="I28" s="51" t="n">
        <v>9</v>
      </c>
      <c r="J28" s="52" t="s">
        <v>147</v>
      </c>
      <c r="K28" s="53" t="n">
        <v>5</v>
      </c>
      <c r="L28" s="53" t="n">
        <v>2</v>
      </c>
      <c r="M28" s="53" t="n">
        <v>2</v>
      </c>
      <c r="N28" s="53" t="n">
        <v>0</v>
      </c>
      <c r="O28" s="53" t="n">
        <v>0</v>
      </c>
      <c r="P28" s="53" t="n">
        <v>1</v>
      </c>
      <c r="Q28" s="53" t="n">
        <v>0</v>
      </c>
      <c r="R28" s="53" t="n">
        <v>0</v>
      </c>
      <c r="S28" s="53" t="n">
        <v>3</v>
      </c>
      <c r="T28" s="53" t="n">
        <v>2</v>
      </c>
      <c r="U28" s="53" t="n">
        <v>1</v>
      </c>
      <c r="V28" s="53"/>
      <c r="W28" s="53" t="n">
        <v>16</v>
      </c>
      <c r="X28" s="53" t="n">
        <v>2</v>
      </c>
      <c r="Y28" s="53" t="n">
        <v>0</v>
      </c>
      <c r="Z28" s="53" t="n">
        <v>2</v>
      </c>
      <c r="AA28" s="54" t="n">
        <f aca="false">W28+Z28</f>
        <v>18</v>
      </c>
      <c r="AB28" s="55"/>
      <c r="AC28" s="56" t="n">
        <f aca="false">AA28+AB28</f>
        <v>18</v>
      </c>
      <c r="AD28" s="57"/>
    </row>
    <row r="29" s="47" customFormat="true" ht="14.25" hidden="false" customHeight="true" outlineLevel="0" collapsed="false">
      <c r="A29" s="36"/>
      <c r="B29" s="48" t="n">
        <v>25</v>
      </c>
      <c r="C29" s="49" t="s">
        <v>148</v>
      </c>
      <c r="D29" s="49" t="s">
        <v>149</v>
      </c>
      <c r="E29" s="49" t="s">
        <v>150</v>
      </c>
      <c r="F29" s="50" t="n">
        <v>36683</v>
      </c>
      <c r="G29" s="49" t="s">
        <v>151</v>
      </c>
      <c r="H29" s="49" t="s">
        <v>152</v>
      </c>
      <c r="I29" s="51" t="n">
        <v>9</v>
      </c>
      <c r="J29" s="52" t="s">
        <v>153</v>
      </c>
      <c r="K29" s="53" t="n">
        <v>5</v>
      </c>
      <c r="L29" s="53" t="n">
        <v>1</v>
      </c>
      <c r="M29" s="53" t="n">
        <v>1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1</v>
      </c>
      <c r="S29" s="53" t="n">
        <v>3</v>
      </c>
      <c r="T29" s="53" t="n">
        <v>0</v>
      </c>
      <c r="U29" s="53" t="n">
        <v>2</v>
      </c>
      <c r="V29" s="53"/>
      <c r="W29" s="53" t="n">
        <v>13</v>
      </c>
      <c r="X29" s="53" t="n">
        <v>0</v>
      </c>
      <c r="Y29" s="53" t="n">
        <v>1</v>
      </c>
      <c r="Z29" s="53" t="n">
        <v>1</v>
      </c>
      <c r="AA29" s="54" t="n">
        <f aca="false">W29+Z29</f>
        <v>14</v>
      </c>
      <c r="AB29" s="55"/>
      <c r="AC29" s="56" t="n">
        <f aca="false">AA29+AB29</f>
        <v>14</v>
      </c>
      <c r="AD29" s="57"/>
    </row>
    <row r="30" s="47" customFormat="true" ht="14.25" hidden="false" customHeight="true" outlineLevel="0" collapsed="false">
      <c r="A30" s="59"/>
      <c r="B30" s="48" t="n">
        <v>26</v>
      </c>
      <c r="C30" s="49" t="s">
        <v>154</v>
      </c>
      <c r="D30" s="49" t="s">
        <v>155</v>
      </c>
      <c r="E30" s="49" t="s">
        <v>156</v>
      </c>
      <c r="F30" s="50" t="n">
        <v>36443</v>
      </c>
      <c r="G30" s="49" t="s">
        <v>41</v>
      </c>
      <c r="H30" s="49" t="s">
        <v>157</v>
      </c>
      <c r="I30" s="51" t="n">
        <v>9</v>
      </c>
      <c r="J30" s="52" t="s">
        <v>158</v>
      </c>
      <c r="K30" s="53" t="n">
        <v>5</v>
      </c>
      <c r="L30" s="53" t="n">
        <v>2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2</v>
      </c>
      <c r="T30" s="53" t="n">
        <v>0</v>
      </c>
      <c r="U30" s="53" t="n">
        <v>2</v>
      </c>
      <c r="V30" s="53"/>
      <c r="W30" s="53" t="n">
        <v>11</v>
      </c>
      <c r="X30" s="53" t="s">
        <v>141</v>
      </c>
      <c r="Y30" s="53" t="n">
        <v>2</v>
      </c>
      <c r="Z30" s="53" t="n">
        <v>2</v>
      </c>
      <c r="AA30" s="54" t="n">
        <f aca="false">W30+Z30</f>
        <v>13</v>
      </c>
      <c r="AB30" s="55"/>
      <c r="AC30" s="56" t="n">
        <f aca="false">AA30+AB30</f>
        <v>13</v>
      </c>
      <c r="AD30" s="57"/>
    </row>
    <row r="31" s="65" customFormat="true" ht="14.25" hidden="false" customHeight="true" outlineLevel="0" collapsed="false">
      <c r="A31" s="59"/>
      <c r="B31" s="48" t="n">
        <v>27</v>
      </c>
      <c r="C31" s="49" t="s">
        <v>159</v>
      </c>
      <c r="D31" s="49" t="s">
        <v>160</v>
      </c>
      <c r="E31" s="49" t="s">
        <v>161</v>
      </c>
      <c r="F31" s="50" t="n">
        <v>36540</v>
      </c>
      <c r="G31" s="49" t="s">
        <v>49</v>
      </c>
      <c r="H31" s="49" t="s">
        <v>162</v>
      </c>
      <c r="I31" s="51" t="n">
        <v>9</v>
      </c>
      <c r="J31" s="52" t="s">
        <v>163</v>
      </c>
      <c r="K31" s="60" t="n">
        <v>6</v>
      </c>
      <c r="L31" s="60" t="n">
        <v>2</v>
      </c>
      <c r="M31" s="60" t="n">
        <v>0</v>
      </c>
      <c r="N31" s="60" t="n">
        <v>0</v>
      </c>
      <c r="O31" s="60" t="n">
        <v>0</v>
      </c>
      <c r="P31" s="60" t="n">
        <v>0</v>
      </c>
      <c r="Q31" s="60" t="n">
        <v>0</v>
      </c>
      <c r="R31" s="60" t="n">
        <v>0</v>
      </c>
      <c r="S31" s="60" t="n">
        <v>3</v>
      </c>
      <c r="T31" s="60" t="n">
        <v>0</v>
      </c>
      <c r="U31" s="60" t="n">
        <v>0</v>
      </c>
      <c r="V31" s="60"/>
      <c r="W31" s="60" t="n">
        <v>11</v>
      </c>
      <c r="X31" s="60" t="n">
        <v>0</v>
      </c>
      <c r="Y31" s="60" t="n">
        <v>0</v>
      </c>
      <c r="Z31" s="60" t="n">
        <v>0</v>
      </c>
      <c r="AA31" s="61" t="n">
        <f aca="false">W31+Z31</f>
        <v>11</v>
      </c>
      <c r="AB31" s="62"/>
      <c r="AC31" s="63" t="n">
        <f aca="false">AA31+AB31</f>
        <v>11</v>
      </c>
      <c r="AD31" s="64"/>
    </row>
    <row r="32" s="65" customFormat="true" ht="14.25" hidden="false" customHeight="true" outlineLevel="0" collapsed="false">
      <c r="A32" s="59"/>
      <c r="B32" s="28" t="s">
        <v>30</v>
      </c>
      <c r="C32" s="28"/>
      <c r="D32" s="28"/>
      <c r="E32" s="28"/>
      <c r="F32" s="28"/>
      <c r="G32" s="28"/>
      <c r="H32" s="28"/>
      <c r="I32" s="28"/>
      <c r="J32" s="28"/>
      <c r="K32" s="29" t="n">
        <v>10</v>
      </c>
      <c r="L32" s="30" t="n">
        <v>6</v>
      </c>
      <c r="M32" s="30" t="n">
        <v>5</v>
      </c>
      <c r="N32" s="30" t="n">
        <v>6</v>
      </c>
      <c r="O32" s="30" t="n">
        <v>10</v>
      </c>
      <c r="P32" s="30" t="n">
        <v>10</v>
      </c>
      <c r="Q32" s="30" t="n">
        <v>7</v>
      </c>
      <c r="R32" s="30" t="n">
        <v>8</v>
      </c>
      <c r="S32" s="30" t="n">
        <v>10</v>
      </c>
      <c r="T32" s="30" t="n">
        <v>10</v>
      </c>
      <c r="U32" s="30" t="n">
        <v>8</v>
      </c>
      <c r="V32" s="30" t="n">
        <v>10</v>
      </c>
      <c r="W32" s="31" t="n">
        <v>100</v>
      </c>
      <c r="X32" s="30" t="n">
        <v>50</v>
      </c>
      <c r="Y32" s="30" t="n">
        <v>50</v>
      </c>
      <c r="Z32" s="31" t="n">
        <v>100</v>
      </c>
      <c r="AA32" s="32" t="n">
        <v>200</v>
      </c>
      <c r="AB32" s="66"/>
      <c r="AC32" s="34" t="n">
        <f aca="false">AA32+AB32</f>
        <v>200</v>
      </c>
      <c r="AD32" s="67"/>
    </row>
    <row r="33" s="65" customFormat="true" ht="14.25" hidden="false" customHeight="true" outlineLevel="0" collapsed="false">
      <c r="A33" s="59"/>
      <c r="B33" s="68" t="n">
        <v>34</v>
      </c>
      <c r="C33" s="69" t="s">
        <v>164</v>
      </c>
      <c r="D33" s="69" t="s">
        <v>165</v>
      </c>
      <c r="E33" s="69" t="s">
        <v>54</v>
      </c>
      <c r="F33" s="70" t="n">
        <v>36171</v>
      </c>
      <c r="G33" s="69" t="s">
        <v>166</v>
      </c>
      <c r="H33" s="71" t="s">
        <v>167</v>
      </c>
      <c r="I33" s="72" t="n">
        <v>10</v>
      </c>
      <c r="J33" s="73" t="s">
        <v>168</v>
      </c>
      <c r="K33" s="42" t="n">
        <v>10</v>
      </c>
      <c r="L33" s="42" t="n">
        <v>6</v>
      </c>
      <c r="M33" s="42" t="n">
        <v>5</v>
      </c>
      <c r="N33" s="42" t="n">
        <v>6</v>
      </c>
      <c r="O33" s="42" t="n">
        <v>9</v>
      </c>
      <c r="P33" s="42" t="n">
        <v>10</v>
      </c>
      <c r="Q33" s="42" t="n">
        <v>7</v>
      </c>
      <c r="R33" s="42" t="n">
        <v>6</v>
      </c>
      <c r="S33" s="42" t="n">
        <v>6</v>
      </c>
      <c r="T33" s="42" t="n">
        <v>5</v>
      </c>
      <c r="U33" s="42" t="n">
        <v>6</v>
      </c>
      <c r="V33" s="42" t="n">
        <v>9</v>
      </c>
      <c r="W33" s="42" t="n">
        <v>85</v>
      </c>
      <c r="X33" s="42" t="n">
        <v>50</v>
      </c>
      <c r="Y33" s="42" t="n">
        <v>50</v>
      </c>
      <c r="Z33" s="42" t="n">
        <v>100</v>
      </c>
      <c r="AA33" s="43" t="n">
        <f aca="false">W33+Z33</f>
        <v>185</v>
      </c>
      <c r="AB33" s="44"/>
      <c r="AC33" s="45" t="n">
        <f aca="false">AA33+AB33</f>
        <v>185</v>
      </c>
      <c r="AD33" s="46" t="s">
        <v>37</v>
      </c>
    </row>
    <row r="34" s="65" customFormat="true" ht="14.25" hidden="false" customHeight="true" outlineLevel="0" collapsed="false">
      <c r="A34" s="59"/>
      <c r="B34" s="74" t="n">
        <v>35</v>
      </c>
      <c r="C34" s="75" t="s">
        <v>169</v>
      </c>
      <c r="D34" s="75" t="s">
        <v>170</v>
      </c>
      <c r="E34" s="75" t="s">
        <v>115</v>
      </c>
      <c r="F34" s="76" t="n">
        <v>35892</v>
      </c>
      <c r="G34" s="75" t="s">
        <v>171</v>
      </c>
      <c r="H34" s="75" t="s">
        <v>172</v>
      </c>
      <c r="I34" s="77" t="n">
        <v>10</v>
      </c>
      <c r="J34" s="73" t="s">
        <v>173</v>
      </c>
      <c r="K34" s="78" t="n">
        <v>5</v>
      </c>
      <c r="L34" s="78" t="n">
        <v>4</v>
      </c>
      <c r="M34" s="78" t="n">
        <v>3</v>
      </c>
      <c r="N34" s="78" t="n">
        <v>3</v>
      </c>
      <c r="O34" s="78" t="n">
        <v>5</v>
      </c>
      <c r="P34" s="78" t="n">
        <v>7</v>
      </c>
      <c r="Q34" s="78" t="n">
        <v>7</v>
      </c>
      <c r="R34" s="78" t="n">
        <v>4</v>
      </c>
      <c r="S34" s="78" t="n">
        <v>9</v>
      </c>
      <c r="T34" s="78" t="n">
        <v>4</v>
      </c>
      <c r="U34" s="78" t="n">
        <v>5</v>
      </c>
      <c r="V34" s="78" t="n">
        <v>4</v>
      </c>
      <c r="W34" s="78" t="n">
        <v>60</v>
      </c>
      <c r="X34" s="78" t="n">
        <v>18</v>
      </c>
      <c r="Y34" s="78" t="n">
        <v>28</v>
      </c>
      <c r="Z34" s="78" t="n">
        <v>46</v>
      </c>
      <c r="AA34" s="79" t="n">
        <f aca="false">W34+Z34</f>
        <v>106</v>
      </c>
      <c r="AB34" s="80"/>
      <c r="AC34" s="81" t="n">
        <f aca="false">AA34+AB34</f>
        <v>106</v>
      </c>
      <c r="AD34" s="82" t="s">
        <v>174</v>
      </c>
    </row>
    <row r="35" s="65" customFormat="true" ht="14.25" hidden="false" customHeight="true" outlineLevel="0" collapsed="false">
      <c r="A35" s="59"/>
      <c r="B35" s="48" t="n">
        <v>36</v>
      </c>
      <c r="C35" s="49" t="s">
        <v>175</v>
      </c>
      <c r="D35" s="49" t="s">
        <v>149</v>
      </c>
      <c r="E35" s="49" t="s">
        <v>81</v>
      </c>
      <c r="F35" s="50" t="n">
        <v>36061</v>
      </c>
      <c r="G35" s="49" t="s">
        <v>176</v>
      </c>
      <c r="H35" s="49" t="s">
        <v>177</v>
      </c>
      <c r="I35" s="51" t="n">
        <v>10</v>
      </c>
      <c r="J35" s="52" t="s">
        <v>178</v>
      </c>
      <c r="K35" s="58" t="n">
        <v>4</v>
      </c>
      <c r="L35" s="58" t="n">
        <v>3</v>
      </c>
      <c r="M35" s="58" t="n">
        <v>4</v>
      </c>
      <c r="N35" s="58" t="n">
        <v>1</v>
      </c>
      <c r="O35" s="58" t="n">
        <v>2</v>
      </c>
      <c r="P35" s="58" t="n">
        <v>4</v>
      </c>
      <c r="Q35" s="58" t="n">
        <v>1</v>
      </c>
      <c r="R35" s="58" t="n">
        <v>4</v>
      </c>
      <c r="S35" s="58" t="n">
        <v>2</v>
      </c>
      <c r="T35" s="58" t="n">
        <v>0</v>
      </c>
      <c r="U35" s="58" t="n">
        <v>2</v>
      </c>
      <c r="V35" s="58" t="n">
        <v>2</v>
      </c>
      <c r="W35" s="58" t="n">
        <v>29</v>
      </c>
      <c r="X35" s="58" t="n">
        <v>17</v>
      </c>
      <c r="Y35" s="58" t="n">
        <v>25</v>
      </c>
      <c r="Z35" s="58" t="n">
        <v>42</v>
      </c>
      <c r="AA35" s="54" t="n">
        <f aca="false">W35+Z35</f>
        <v>71</v>
      </c>
      <c r="AB35" s="83"/>
      <c r="AC35" s="56" t="n">
        <f aca="false">AA35+AB35</f>
        <v>71</v>
      </c>
      <c r="AD35" s="84"/>
    </row>
    <row r="36" s="65" customFormat="true" ht="14.25" hidden="false" customHeight="true" outlineLevel="0" collapsed="false">
      <c r="A36" s="59"/>
      <c r="B36" s="48" t="n">
        <v>37</v>
      </c>
      <c r="C36" s="49" t="s">
        <v>179</v>
      </c>
      <c r="D36" s="49" t="s">
        <v>180</v>
      </c>
      <c r="E36" s="49" t="s">
        <v>181</v>
      </c>
      <c r="F36" s="50" t="n">
        <v>35790</v>
      </c>
      <c r="G36" s="49" t="s">
        <v>182</v>
      </c>
      <c r="H36" s="49" t="s">
        <v>183</v>
      </c>
      <c r="I36" s="51" t="n">
        <v>10</v>
      </c>
      <c r="J36" s="52" t="s">
        <v>184</v>
      </c>
      <c r="K36" s="58" t="n">
        <v>6</v>
      </c>
      <c r="L36" s="58" t="n">
        <v>4</v>
      </c>
      <c r="M36" s="58" t="n">
        <v>3</v>
      </c>
      <c r="N36" s="58" t="n">
        <v>3</v>
      </c>
      <c r="O36" s="58" t="n">
        <v>4</v>
      </c>
      <c r="P36" s="58" t="n">
        <v>8</v>
      </c>
      <c r="Q36" s="58" t="n">
        <v>4</v>
      </c>
      <c r="R36" s="58" t="n">
        <v>4</v>
      </c>
      <c r="S36" s="58" t="n">
        <v>3</v>
      </c>
      <c r="T36" s="58" t="n">
        <v>6</v>
      </c>
      <c r="U36" s="58" t="n">
        <v>4</v>
      </c>
      <c r="V36" s="58" t="n">
        <v>7</v>
      </c>
      <c r="W36" s="58" t="n">
        <v>56</v>
      </c>
      <c r="X36" s="58" t="n">
        <v>1</v>
      </c>
      <c r="Y36" s="58" t="n">
        <v>10</v>
      </c>
      <c r="Z36" s="58" t="n">
        <v>11</v>
      </c>
      <c r="AA36" s="54" t="n">
        <f aca="false">W36+Z36</f>
        <v>67</v>
      </c>
      <c r="AB36" s="83"/>
      <c r="AC36" s="56" t="n">
        <f aca="false">AA36+AB36</f>
        <v>67</v>
      </c>
      <c r="AD36" s="84"/>
    </row>
    <row r="37" s="65" customFormat="true" ht="14.25" hidden="false" customHeight="true" outlineLevel="0" collapsed="false">
      <c r="A37" s="59"/>
      <c r="B37" s="48" t="n">
        <v>38</v>
      </c>
      <c r="C37" s="49" t="s">
        <v>185</v>
      </c>
      <c r="D37" s="49" t="s">
        <v>90</v>
      </c>
      <c r="E37" s="49" t="s">
        <v>186</v>
      </c>
      <c r="F37" s="50" t="n">
        <v>35991</v>
      </c>
      <c r="G37" s="49" t="s">
        <v>34</v>
      </c>
      <c r="H37" s="49" t="s">
        <v>187</v>
      </c>
      <c r="I37" s="51" t="n">
        <v>10</v>
      </c>
      <c r="J37" s="52" t="s">
        <v>188</v>
      </c>
      <c r="K37" s="58" t="n">
        <v>6</v>
      </c>
      <c r="L37" s="58" t="n">
        <v>4</v>
      </c>
      <c r="M37" s="58" t="n">
        <v>5</v>
      </c>
      <c r="N37" s="58" t="n">
        <v>3</v>
      </c>
      <c r="O37" s="58" t="n">
        <v>6</v>
      </c>
      <c r="P37" s="58" t="n">
        <v>6</v>
      </c>
      <c r="Q37" s="58" t="n">
        <v>2</v>
      </c>
      <c r="R37" s="58" t="n">
        <v>5</v>
      </c>
      <c r="S37" s="58" t="n">
        <v>2</v>
      </c>
      <c r="T37" s="58" t="n">
        <v>0</v>
      </c>
      <c r="U37" s="58" t="n">
        <v>4</v>
      </c>
      <c r="V37" s="58" t="n">
        <v>4</v>
      </c>
      <c r="W37" s="58" t="n">
        <v>47</v>
      </c>
      <c r="X37" s="58" t="n">
        <v>8</v>
      </c>
      <c r="Y37" s="58" t="n">
        <v>7</v>
      </c>
      <c r="Z37" s="58" t="n">
        <v>15</v>
      </c>
      <c r="AA37" s="54" t="n">
        <f aca="false">W37+Z37</f>
        <v>62</v>
      </c>
      <c r="AB37" s="83"/>
      <c r="AC37" s="56" t="n">
        <f aca="false">AA37+AB37</f>
        <v>62</v>
      </c>
      <c r="AD37" s="84"/>
    </row>
    <row r="38" s="65" customFormat="true" ht="14.25" hidden="false" customHeight="true" outlineLevel="0" collapsed="false">
      <c r="A38" s="59"/>
      <c r="B38" s="48" t="n">
        <v>39</v>
      </c>
      <c r="C38" s="49" t="s">
        <v>189</v>
      </c>
      <c r="D38" s="49" t="s">
        <v>129</v>
      </c>
      <c r="E38" s="49" t="s">
        <v>190</v>
      </c>
      <c r="F38" s="50" t="n">
        <v>35928</v>
      </c>
      <c r="G38" s="49" t="s">
        <v>92</v>
      </c>
      <c r="H38" s="49" t="s">
        <v>191</v>
      </c>
      <c r="I38" s="51" t="n">
        <v>10</v>
      </c>
      <c r="J38" s="52" t="s">
        <v>192</v>
      </c>
      <c r="K38" s="58" t="n">
        <v>5</v>
      </c>
      <c r="L38" s="58" t="n">
        <v>5</v>
      </c>
      <c r="M38" s="58" t="n">
        <v>3</v>
      </c>
      <c r="N38" s="58" t="n">
        <v>1</v>
      </c>
      <c r="O38" s="58" t="n">
        <v>2</v>
      </c>
      <c r="P38" s="58" t="n">
        <v>4</v>
      </c>
      <c r="Q38" s="58" t="n">
        <v>1</v>
      </c>
      <c r="R38" s="58" t="n">
        <v>2</v>
      </c>
      <c r="S38" s="58" t="n">
        <v>2</v>
      </c>
      <c r="T38" s="58" t="n">
        <v>0</v>
      </c>
      <c r="U38" s="58" t="n">
        <v>4</v>
      </c>
      <c r="V38" s="58" t="n">
        <v>4</v>
      </c>
      <c r="W38" s="58" t="n">
        <v>33</v>
      </c>
      <c r="X38" s="58" t="n">
        <v>16</v>
      </c>
      <c r="Y38" s="58" t="n">
        <v>7</v>
      </c>
      <c r="Z38" s="58" t="n">
        <v>23</v>
      </c>
      <c r="AA38" s="54" t="n">
        <f aca="false">W38+Z38</f>
        <v>56</v>
      </c>
      <c r="AB38" s="83" t="n">
        <v>5</v>
      </c>
      <c r="AC38" s="56" t="n">
        <f aca="false">AA38+AB38</f>
        <v>61</v>
      </c>
      <c r="AD38" s="84"/>
    </row>
    <row r="39" s="65" customFormat="true" ht="14.25" hidden="false" customHeight="true" outlineLevel="0" collapsed="false">
      <c r="A39" s="59"/>
      <c r="B39" s="48" t="n">
        <v>40</v>
      </c>
      <c r="C39" s="49" t="s">
        <v>193</v>
      </c>
      <c r="D39" s="49" t="s">
        <v>70</v>
      </c>
      <c r="E39" s="49" t="s">
        <v>161</v>
      </c>
      <c r="F39" s="50" t="n">
        <v>36095</v>
      </c>
      <c r="G39" s="49" t="s">
        <v>182</v>
      </c>
      <c r="H39" s="49" t="s">
        <v>194</v>
      </c>
      <c r="I39" s="51" t="n">
        <v>10</v>
      </c>
      <c r="J39" s="52" t="s">
        <v>195</v>
      </c>
      <c r="K39" s="58" t="n">
        <v>5</v>
      </c>
      <c r="L39" s="58" t="n">
        <v>4</v>
      </c>
      <c r="M39" s="58" t="n">
        <v>3</v>
      </c>
      <c r="N39" s="58" t="n">
        <v>1</v>
      </c>
      <c r="O39" s="58" t="n">
        <v>1</v>
      </c>
      <c r="P39" s="58" t="n">
        <v>5</v>
      </c>
      <c r="Q39" s="58" t="n">
        <v>2</v>
      </c>
      <c r="R39" s="58" t="n">
        <v>6</v>
      </c>
      <c r="S39" s="58" t="n">
        <v>6</v>
      </c>
      <c r="T39" s="58" t="n">
        <v>1</v>
      </c>
      <c r="U39" s="58" t="n">
        <v>4</v>
      </c>
      <c r="V39" s="58" t="n">
        <v>5</v>
      </c>
      <c r="W39" s="58" t="n">
        <v>43</v>
      </c>
      <c r="X39" s="58" t="n">
        <v>7</v>
      </c>
      <c r="Y39" s="58" t="n">
        <v>10</v>
      </c>
      <c r="Z39" s="58" t="n">
        <v>17</v>
      </c>
      <c r="AA39" s="54" t="n">
        <f aca="false">W39+Z39</f>
        <v>60</v>
      </c>
      <c r="AB39" s="83"/>
      <c r="AC39" s="56" t="n">
        <f aca="false">AA39+AB39</f>
        <v>60</v>
      </c>
      <c r="AD39" s="84"/>
    </row>
    <row r="40" s="65" customFormat="true" ht="14.25" hidden="false" customHeight="true" outlineLevel="0" collapsed="false">
      <c r="A40" s="59"/>
      <c r="B40" s="48" t="n">
        <v>41</v>
      </c>
      <c r="C40" s="49" t="s">
        <v>196</v>
      </c>
      <c r="D40" s="49" t="s">
        <v>197</v>
      </c>
      <c r="E40" s="49" t="s">
        <v>54</v>
      </c>
      <c r="F40" s="50" t="n">
        <v>36201</v>
      </c>
      <c r="G40" s="49" t="s">
        <v>198</v>
      </c>
      <c r="H40" s="49" t="s">
        <v>199</v>
      </c>
      <c r="I40" s="51" t="n">
        <v>10</v>
      </c>
      <c r="J40" s="52" t="s">
        <v>200</v>
      </c>
      <c r="K40" s="58" t="n">
        <v>5</v>
      </c>
      <c r="L40" s="58" t="n">
        <v>2</v>
      </c>
      <c r="M40" s="58" t="n">
        <v>4</v>
      </c>
      <c r="N40" s="58" t="n">
        <v>1</v>
      </c>
      <c r="O40" s="58" t="n">
        <v>2</v>
      </c>
      <c r="P40" s="58" t="n">
        <v>5</v>
      </c>
      <c r="Q40" s="58" t="n">
        <v>4</v>
      </c>
      <c r="R40" s="58" t="n">
        <v>5</v>
      </c>
      <c r="S40" s="58" t="n">
        <v>4</v>
      </c>
      <c r="T40" s="58" t="n">
        <v>1</v>
      </c>
      <c r="U40" s="58" t="n">
        <v>3</v>
      </c>
      <c r="V40" s="58" t="n">
        <v>3</v>
      </c>
      <c r="W40" s="58" t="n">
        <v>39</v>
      </c>
      <c r="X40" s="58" t="n">
        <v>5</v>
      </c>
      <c r="Y40" s="58" t="n">
        <v>11</v>
      </c>
      <c r="Z40" s="58" t="n">
        <v>16</v>
      </c>
      <c r="AA40" s="54" t="n">
        <f aca="false">W40+Z40</f>
        <v>55</v>
      </c>
      <c r="AB40" s="83"/>
      <c r="AC40" s="56" t="n">
        <f aca="false">AA40+AB40</f>
        <v>55</v>
      </c>
      <c r="AD40" s="84"/>
    </row>
    <row r="41" s="65" customFormat="true" ht="14.25" hidden="false" customHeight="true" outlineLevel="0" collapsed="false">
      <c r="A41" s="59"/>
      <c r="B41" s="48" t="n">
        <v>42</v>
      </c>
      <c r="C41" s="49" t="s">
        <v>201</v>
      </c>
      <c r="D41" s="49" t="s">
        <v>202</v>
      </c>
      <c r="E41" s="49" t="s">
        <v>203</v>
      </c>
      <c r="F41" s="50" t="n">
        <v>36024</v>
      </c>
      <c r="G41" s="49" t="s">
        <v>182</v>
      </c>
      <c r="H41" s="49" t="s">
        <v>204</v>
      </c>
      <c r="I41" s="51" t="n">
        <v>10</v>
      </c>
      <c r="J41" s="52" t="s">
        <v>205</v>
      </c>
      <c r="K41" s="58" t="n">
        <v>6</v>
      </c>
      <c r="L41" s="58" t="n">
        <v>4</v>
      </c>
      <c r="M41" s="58" t="n">
        <v>2</v>
      </c>
      <c r="N41" s="58" t="n">
        <v>0</v>
      </c>
      <c r="O41" s="58" t="n">
        <v>1</v>
      </c>
      <c r="P41" s="58" t="n">
        <v>5</v>
      </c>
      <c r="Q41" s="58" t="n">
        <v>2</v>
      </c>
      <c r="R41" s="58" t="n">
        <v>4</v>
      </c>
      <c r="S41" s="58" t="n">
        <v>0</v>
      </c>
      <c r="T41" s="58" t="n">
        <v>5</v>
      </c>
      <c r="U41" s="58" t="n">
        <v>4</v>
      </c>
      <c r="V41" s="58" t="n">
        <v>5</v>
      </c>
      <c r="W41" s="58" t="n">
        <v>38</v>
      </c>
      <c r="X41" s="58" t="n">
        <v>4</v>
      </c>
      <c r="Y41" s="58" t="n">
        <v>13</v>
      </c>
      <c r="Z41" s="58" t="n">
        <v>17</v>
      </c>
      <c r="AA41" s="54" t="n">
        <f aca="false">W41+Z41</f>
        <v>55</v>
      </c>
      <c r="AB41" s="83"/>
      <c r="AC41" s="56" t="n">
        <f aca="false">AA41+AB41</f>
        <v>55</v>
      </c>
      <c r="AD41" s="84"/>
    </row>
    <row r="42" s="65" customFormat="true" ht="14.25" hidden="false" customHeight="true" outlineLevel="0" collapsed="false">
      <c r="A42" s="59"/>
      <c r="B42" s="48" t="n">
        <v>43</v>
      </c>
      <c r="C42" s="49" t="s">
        <v>206</v>
      </c>
      <c r="D42" s="49" t="s">
        <v>207</v>
      </c>
      <c r="E42" s="49" t="s">
        <v>208</v>
      </c>
      <c r="F42" s="50" t="n">
        <v>35863</v>
      </c>
      <c r="G42" s="49" t="s">
        <v>55</v>
      </c>
      <c r="H42" s="49" t="s">
        <v>209</v>
      </c>
      <c r="I42" s="51" t="n">
        <v>10</v>
      </c>
      <c r="J42" s="52" t="s">
        <v>210</v>
      </c>
      <c r="K42" s="58" t="n">
        <v>4</v>
      </c>
      <c r="L42" s="58" t="n">
        <v>3</v>
      </c>
      <c r="M42" s="58" t="n">
        <v>3</v>
      </c>
      <c r="N42" s="58" t="n">
        <v>0</v>
      </c>
      <c r="O42" s="58" t="n">
        <v>3</v>
      </c>
      <c r="P42" s="58" t="n">
        <v>3</v>
      </c>
      <c r="Q42" s="58" t="n">
        <v>2</v>
      </c>
      <c r="R42" s="58" t="n">
        <v>4</v>
      </c>
      <c r="S42" s="58" t="n">
        <v>7</v>
      </c>
      <c r="T42" s="58" t="n">
        <v>0</v>
      </c>
      <c r="U42" s="58" t="n">
        <v>2</v>
      </c>
      <c r="V42" s="58" t="n">
        <v>4</v>
      </c>
      <c r="W42" s="58" t="n">
        <v>35</v>
      </c>
      <c r="X42" s="58" t="n">
        <v>9</v>
      </c>
      <c r="Y42" s="58" t="n">
        <v>8</v>
      </c>
      <c r="Z42" s="58" t="n">
        <v>17</v>
      </c>
      <c r="AA42" s="54" t="n">
        <f aca="false">W42+Z42</f>
        <v>52</v>
      </c>
      <c r="AB42" s="83"/>
      <c r="AC42" s="56" t="n">
        <f aca="false">AA42+AB42</f>
        <v>52</v>
      </c>
      <c r="AD42" s="84"/>
    </row>
    <row r="43" s="65" customFormat="true" ht="14.25" hidden="false" customHeight="true" outlineLevel="0" collapsed="false">
      <c r="A43" s="59"/>
      <c r="B43" s="48" t="n">
        <v>44</v>
      </c>
      <c r="C43" s="49" t="s">
        <v>211</v>
      </c>
      <c r="D43" s="49" t="s">
        <v>212</v>
      </c>
      <c r="E43" s="49" t="s">
        <v>213</v>
      </c>
      <c r="F43" s="50" t="n">
        <v>35886</v>
      </c>
      <c r="G43" s="49" t="s">
        <v>214</v>
      </c>
      <c r="H43" s="49" t="s">
        <v>215</v>
      </c>
      <c r="I43" s="51" t="n">
        <v>10</v>
      </c>
      <c r="J43" s="52" t="s">
        <v>216</v>
      </c>
      <c r="K43" s="58" t="n">
        <v>5</v>
      </c>
      <c r="L43" s="58" t="n">
        <v>3</v>
      </c>
      <c r="M43" s="58" t="n">
        <v>5</v>
      </c>
      <c r="N43" s="58" t="n">
        <v>1</v>
      </c>
      <c r="O43" s="58" t="n">
        <v>4</v>
      </c>
      <c r="P43" s="58" t="n">
        <v>5</v>
      </c>
      <c r="Q43" s="58" t="n">
        <v>6</v>
      </c>
      <c r="R43" s="58" t="n">
        <v>3</v>
      </c>
      <c r="S43" s="58" t="n">
        <v>5</v>
      </c>
      <c r="T43" s="58" t="n">
        <v>2</v>
      </c>
      <c r="U43" s="58" t="n">
        <v>1</v>
      </c>
      <c r="V43" s="58" t="n">
        <v>5</v>
      </c>
      <c r="W43" s="58" t="n">
        <v>45</v>
      </c>
      <c r="X43" s="58" t="n">
        <v>5</v>
      </c>
      <c r="Y43" s="58" t="n">
        <v>0</v>
      </c>
      <c r="Z43" s="58" t="n">
        <v>5</v>
      </c>
      <c r="AA43" s="54" t="n">
        <f aca="false">W43+Z43</f>
        <v>50</v>
      </c>
      <c r="AB43" s="83"/>
      <c r="AC43" s="56" t="n">
        <f aca="false">AA43+AB43</f>
        <v>50</v>
      </c>
      <c r="AD43" s="84"/>
    </row>
    <row r="44" s="65" customFormat="true" ht="14.25" hidden="false" customHeight="true" outlineLevel="0" collapsed="false">
      <c r="A44" s="59"/>
      <c r="B44" s="48" t="n">
        <v>45</v>
      </c>
      <c r="C44" s="49" t="s">
        <v>217</v>
      </c>
      <c r="D44" s="49" t="s">
        <v>218</v>
      </c>
      <c r="E44" s="49" t="s">
        <v>130</v>
      </c>
      <c r="F44" s="50" t="n">
        <v>36054</v>
      </c>
      <c r="G44" s="49" t="s">
        <v>176</v>
      </c>
      <c r="H44" s="49" t="s">
        <v>219</v>
      </c>
      <c r="I44" s="51" t="n">
        <v>10</v>
      </c>
      <c r="J44" s="52" t="s">
        <v>220</v>
      </c>
      <c r="K44" s="58" t="n">
        <v>5</v>
      </c>
      <c r="L44" s="58" t="n">
        <v>3</v>
      </c>
      <c r="M44" s="58" t="n">
        <v>5</v>
      </c>
      <c r="N44" s="58" t="n">
        <v>0</v>
      </c>
      <c r="O44" s="58" t="n">
        <v>3</v>
      </c>
      <c r="P44" s="58" t="n">
        <v>5</v>
      </c>
      <c r="Q44" s="58" t="n">
        <v>1</v>
      </c>
      <c r="R44" s="58" t="n">
        <v>4</v>
      </c>
      <c r="S44" s="58" t="n">
        <v>1</v>
      </c>
      <c r="T44" s="58" t="n">
        <v>0</v>
      </c>
      <c r="U44" s="58" t="n">
        <v>2</v>
      </c>
      <c r="V44" s="58" t="n">
        <v>4</v>
      </c>
      <c r="W44" s="58" t="n">
        <v>33</v>
      </c>
      <c r="X44" s="58" t="n">
        <v>7</v>
      </c>
      <c r="Y44" s="58" t="n">
        <v>9</v>
      </c>
      <c r="Z44" s="58" t="n">
        <v>16</v>
      </c>
      <c r="AA44" s="54" t="n">
        <f aca="false">W44+Z44</f>
        <v>49</v>
      </c>
      <c r="AB44" s="83"/>
      <c r="AC44" s="56" t="n">
        <f aca="false">AA44+AB44</f>
        <v>49</v>
      </c>
      <c r="AD44" s="84"/>
    </row>
    <row r="45" s="65" customFormat="true" ht="14.25" hidden="false" customHeight="true" outlineLevel="0" collapsed="false">
      <c r="A45" s="59"/>
      <c r="B45" s="48" t="n">
        <v>46</v>
      </c>
      <c r="C45" s="49" t="s">
        <v>221</v>
      </c>
      <c r="D45" s="49" t="s">
        <v>222</v>
      </c>
      <c r="E45" s="49" t="s">
        <v>223</v>
      </c>
      <c r="F45" s="50" t="n">
        <v>35950</v>
      </c>
      <c r="G45" s="49" t="s">
        <v>55</v>
      </c>
      <c r="H45" s="49" t="s">
        <v>224</v>
      </c>
      <c r="I45" s="51" t="n">
        <v>10</v>
      </c>
      <c r="J45" s="52" t="s">
        <v>225</v>
      </c>
      <c r="K45" s="58" t="n">
        <v>3</v>
      </c>
      <c r="L45" s="58" t="n">
        <v>3</v>
      </c>
      <c r="M45" s="58" t="n">
        <v>3</v>
      </c>
      <c r="N45" s="58" t="n">
        <v>0</v>
      </c>
      <c r="O45" s="58" t="n">
        <v>4</v>
      </c>
      <c r="P45" s="58" t="n">
        <v>1</v>
      </c>
      <c r="Q45" s="58" t="n">
        <v>2</v>
      </c>
      <c r="R45" s="58" t="n">
        <v>5</v>
      </c>
      <c r="S45" s="58" t="n">
        <v>5</v>
      </c>
      <c r="T45" s="58" t="n">
        <v>0</v>
      </c>
      <c r="U45" s="58" t="n">
        <v>7</v>
      </c>
      <c r="V45" s="58" t="n">
        <v>6</v>
      </c>
      <c r="W45" s="58" t="n">
        <v>39</v>
      </c>
      <c r="X45" s="58" t="n">
        <v>4</v>
      </c>
      <c r="Y45" s="58" t="n">
        <v>4</v>
      </c>
      <c r="Z45" s="58" t="n">
        <v>8</v>
      </c>
      <c r="AA45" s="54" t="n">
        <f aca="false">W45+Z45</f>
        <v>47</v>
      </c>
      <c r="AB45" s="83"/>
      <c r="AC45" s="56" t="n">
        <f aca="false">AA45+AB45</f>
        <v>47</v>
      </c>
      <c r="AD45" s="84"/>
    </row>
    <row r="46" s="65" customFormat="true" ht="14.25" hidden="false" customHeight="true" outlineLevel="0" collapsed="false">
      <c r="A46" s="59"/>
      <c r="B46" s="48" t="n">
        <v>47</v>
      </c>
      <c r="C46" s="49" t="s">
        <v>226</v>
      </c>
      <c r="D46" s="49" t="s">
        <v>47</v>
      </c>
      <c r="E46" s="49" t="s">
        <v>227</v>
      </c>
      <c r="F46" s="50" t="n">
        <v>35971</v>
      </c>
      <c r="G46" s="49" t="s">
        <v>55</v>
      </c>
      <c r="H46" s="49" t="s">
        <v>228</v>
      </c>
      <c r="I46" s="51" t="n">
        <v>10</v>
      </c>
      <c r="J46" s="52" t="s">
        <v>229</v>
      </c>
      <c r="K46" s="58" t="n">
        <v>6</v>
      </c>
      <c r="L46" s="58" t="n">
        <v>2</v>
      </c>
      <c r="M46" s="58" t="n">
        <v>3</v>
      </c>
      <c r="N46" s="58" t="n">
        <v>1</v>
      </c>
      <c r="O46" s="58" t="n">
        <v>4</v>
      </c>
      <c r="P46" s="58" t="n">
        <v>2</v>
      </c>
      <c r="Q46" s="58" t="n">
        <v>0</v>
      </c>
      <c r="R46" s="58" t="n">
        <v>1</v>
      </c>
      <c r="S46" s="58" t="n">
        <v>4</v>
      </c>
      <c r="T46" s="58" t="n">
        <v>0</v>
      </c>
      <c r="U46" s="58" t="n">
        <v>4</v>
      </c>
      <c r="V46" s="58" t="n">
        <v>4</v>
      </c>
      <c r="W46" s="58" t="n">
        <v>31</v>
      </c>
      <c r="X46" s="58" t="n">
        <v>7</v>
      </c>
      <c r="Y46" s="58" t="n">
        <v>7</v>
      </c>
      <c r="Z46" s="58" t="n">
        <v>14</v>
      </c>
      <c r="AA46" s="54" t="n">
        <f aca="false">W46+Z46</f>
        <v>45</v>
      </c>
      <c r="AB46" s="83"/>
      <c r="AC46" s="56" t="n">
        <f aca="false">AA46+AB46</f>
        <v>45</v>
      </c>
      <c r="AD46" s="84"/>
    </row>
    <row r="47" s="65" customFormat="true" ht="14.25" hidden="false" customHeight="true" outlineLevel="0" collapsed="false">
      <c r="A47" s="59"/>
      <c r="B47" s="48" t="n">
        <v>48</v>
      </c>
      <c r="C47" s="49" t="s">
        <v>230</v>
      </c>
      <c r="D47" s="49" t="s">
        <v>114</v>
      </c>
      <c r="E47" s="49" t="s">
        <v>227</v>
      </c>
      <c r="F47" s="50" t="n">
        <v>35973</v>
      </c>
      <c r="G47" s="49" t="s">
        <v>92</v>
      </c>
      <c r="H47" s="49" t="s">
        <v>231</v>
      </c>
      <c r="I47" s="51" t="n">
        <v>10</v>
      </c>
      <c r="J47" s="52" t="s">
        <v>232</v>
      </c>
      <c r="K47" s="58" t="n">
        <v>4</v>
      </c>
      <c r="L47" s="58" t="n">
        <v>6</v>
      </c>
      <c r="M47" s="58" t="n">
        <v>1</v>
      </c>
      <c r="N47" s="58" t="n">
        <v>2</v>
      </c>
      <c r="O47" s="58" t="n">
        <v>0</v>
      </c>
      <c r="P47" s="58" t="n">
        <v>7</v>
      </c>
      <c r="Q47" s="58" t="n">
        <v>3</v>
      </c>
      <c r="R47" s="58" t="n">
        <v>6</v>
      </c>
      <c r="S47" s="58" t="n">
        <v>2</v>
      </c>
      <c r="T47" s="58" t="n">
        <v>2</v>
      </c>
      <c r="U47" s="58" t="n">
        <v>7</v>
      </c>
      <c r="V47" s="58" t="n">
        <v>1</v>
      </c>
      <c r="W47" s="58" t="n">
        <v>41</v>
      </c>
      <c r="X47" s="58" t="n">
        <v>1</v>
      </c>
      <c r="Y47" s="58" t="n">
        <v>1</v>
      </c>
      <c r="Z47" s="58" t="n">
        <v>2</v>
      </c>
      <c r="AA47" s="54" t="n">
        <f aca="false">W47+Z47</f>
        <v>43</v>
      </c>
      <c r="AB47" s="83"/>
      <c r="AC47" s="56" t="n">
        <f aca="false">AA47+AB47</f>
        <v>43</v>
      </c>
      <c r="AD47" s="84"/>
    </row>
    <row r="48" s="65" customFormat="true" ht="14.25" hidden="false" customHeight="true" outlineLevel="0" collapsed="false">
      <c r="A48" s="59"/>
      <c r="B48" s="48" t="n">
        <v>49</v>
      </c>
      <c r="C48" s="49" t="s">
        <v>233</v>
      </c>
      <c r="D48" s="49" t="s">
        <v>90</v>
      </c>
      <c r="E48" s="49" t="s">
        <v>71</v>
      </c>
      <c r="F48" s="50" t="n">
        <v>36277</v>
      </c>
      <c r="G48" s="49" t="s">
        <v>49</v>
      </c>
      <c r="H48" s="49" t="s">
        <v>50</v>
      </c>
      <c r="I48" s="51" t="n">
        <v>10</v>
      </c>
      <c r="J48" s="52" t="s">
        <v>234</v>
      </c>
      <c r="K48" s="58" t="n">
        <v>5</v>
      </c>
      <c r="L48" s="58" t="n">
        <v>2</v>
      </c>
      <c r="M48" s="58" t="n">
        <v>1</v>
      </c>
      <c r="N48" s="58" t="n">
        <v>0</v>
      </c>
      <c r="O48" s="58" t="n">
        <v>0</v>
      </c>
      <c r="P48" s="58" t="n">
        <v>3</v>
      </c>
      <c r="Q48" s="58" t="n">
        <v>0</v>
      </c>
      <c r="R48" s="58" t="n">
        <v>5</v>
      </c>
      <c r="S48" s="58" t="n">
        <v>4</v>
      </c>
      <c r="T48" s="58" t="n">
        <v>1</v>
      </c>
      <c r="U48" s="58" t="n">
        <v>4</v>
      </c>
      <c r="V48" s="58" t="n">
        <v>3</v>
      </c>
      <c r="W48" s="58" t="n">
        <v>28</v>
      </c>
      <c r="X48" s="58" t="n">
        <v>5</v>
      </c>
      <c r="Y48" s="58" t="n">
        <v>8</v>
      </c>
      <c r="Z48" s="58" t="n">
        <v>13</v>
      </c>
      <c r="AA48" s="54" t="n">
        <f aca="false">W48+Z48</f>
        <v>41</v>
      </c>
      <c r="AB48" s="83"/>
      <c r="AC48" s="56" t="n">
        <f aca="false">AA48+AB48</f>
        <v>41</v>
      </c>
      <c r="AD48" s="84"/>
    </row>
    <row r="49" s="65" customFormat="true" ht="14.25" hidden="false" customHeight="true" outlineLevel="0" collapsed="false">
      <c r="A49" s="59"/>
      <c r="B49" s="48" t="n">
        <v>50</v>
      </c>
      <c r="C49" s="49" t="s">
        <v>235</v>
      </c>
      <c r="D49" s="49" t="s">
        <v>110</v>
      </c>
      <c r="E49" s="49" t="s">
        <v>236</v>
      </c>
      <c r="F49" s="50" t="n">
        <v>36105</v>
      </c>
      <c r="G49" s="49" t="s">
        <v>237</v>
      </c>
      <c r="H49" s="49" t="s">
        <v>238</v>
      </c>
      <c r="I49" s="51" t="n">
        <v>10</v>
      </c>
      <c r="J49" s="52" t="s">
        <v>239</v>
      </c>
      <c r="K49" s="58" t="n">
        <v>5</v>
      </c>
      <c r="L49" s="58" t="n">
        <v>2</v>
      </c>
      <c r="M49" s="58" t="n">
        <v>1</v>
      </c>
      <c r="N49" s="58" t="n">
        <v>1</v>
      </c>
      <c r="O49" s="58" t="n">
        <v>0</v>
      </c>
      <c r="P49" s="58" t="n">
        <v>3</v>
      </c>
      <c r="Q49" s="58" t="n">
        <v>1</v>
      </c>
      <c r="R49" s="58" t="n">
        <v>4</v>
      </c>
      <c r="S49" s="58" t="n">
        <v>1</v>
      </c>
      <c r="T49" s="58" t="n">
        <v>0</v>
      </c>
      <c r="U49" s="58" t="n">
        <v>3</v>
      </c>
      <c r="V49" s="58" t="n">
        <v>4</v>
      </c>
      <c r="W49" s="58" t="n">
        <v>25</v>
      </c>
      <c r="X49" s="58" t="n">
        <v>3</v>
      </c>
      <c r="Y49" s="58" t="n">
        <v>10</v>
      </c>
      <c r="Z49" s="58" t="n">
        <v>13</v>
      </c>
      <c r="AA49" s="54" t="n">
        <f aca="false">W49+Z49</f>
        <v>38</v>
      </c>
      <c r="AB49" s="83"/>
      <c r="AC49" s="56" t="n">
        <f aca="false">AA49+AB49</f>
        <v>38</v>
      </c>
      <c r="AD49" s="84"/>
    </row>
    <row r="50" s="65" customFormat="true" ht="14.25" hidden="false" customHeight="true" outlineLevel="0" collapsed="false">
      <c r="A50" s="59"/>
      <c r="B50" s="48" t="n">
        <v>51</v>
      </c>
      <c r="C50" s="49" t="s">
        <v>240</v>
      </c>
      <c r="D50" s="49" t="s">
        <v>241</v>
      </c>
      <c r="E50" s="49" t="s">
        <v>242</v>
      </c>
      <c r="F50" s="50" t="n">
        <v>35937</v>
      </c>
      <c r="G50" s="49" t="s">
        <v>243</v>
      </c>
      <c r="H50" s="49" t="s">
        <v>244</v>
      </c>
      <c r="I50" s="51" t="n">
        <v>10</v>
      </c>
      <c r="J50" s="52" t="s">
        <v>245</v>
      </c>
      <c r="K50" s="58" t="n">
        <v>5</v>
      </c>
      <c r="L50" s="58" t="n">
        <v>3</v>
      </c>
      <c r="M50" s="58" t="n">
        <v>4</v>
      </c>
      <c r="N50" s="58" t="n">
        <v>0</v>
      </c>
      <c r="O50" s="58" t="n">
        <v>2</v>
      </c>
      <c r="P50" s="58" t="n">
        <v>3</v>
      </c>
      <c r="Q50" s="58" t="n">
        <v>1</v>
      </c>
      <c r="R50" s="58" t="n">
        <v>4</v>
      </c>
      <c r="S50" s="58" t="n">
        <v>0</v>
      </c>
      <c r="T50" s="58" t="n">
        <v>1</v>
      </c>
      <c r="U50" s="58" t="n">
        <v>6</v>
      </c>
      <c r="V50" s="58" t="n">
        <v>7</v>
      </c>
      <c r="W50" s="58" t="n">
        <v>36</v>
      </c>
      <c r="X50" s="58"/>
      <c r="Y50" s="58"/>
      <c r="Z50" s="58"/>
      <c r="AA50" s="54" t="n">
        <f aca="false">W50+Z50</f>
        <v>36</v>
      </c>
      <c r="AB50" s="83"/>
      <c r="AC50" s="56" t="n">
        <f aca="false">AA50+AB50</f>
        <v>36</v>
      </c>
      <c r="AD50" s="84"/>
    </row>
    <row r="51" s="65" customFormat="true" ht="14.25" hidden="false" customHeight="true" outlineLevel="0" collapsed="false">
      <c r="A51" s="59"/>
      <c r="B51" s="48" t="n">
        <v>52</v>
      </c>
      <c r="C51" s="49" t="s">
        <v>246</v>
      </c>
      <c r="D51" s="49" t="s">
        <v>247</v>
      </c>
      <c r="E51" s="49" t="s">
        <v>161</v>
      </c>
      <c r="F51" s="50" t="n">
        <v>36021</v>
      </c>
      <c r="G51" s="49" t="s">
        <v>49</v>
      </c>
      <c r="H51" s="49" t="s">
        <v>50</v>
      </c>
      <c r="I51" s="51" t="n">
        <v>10</v>
      </c>
      <c r="J51" s="52" t="s">
        <v>248</v>
      </c>
      <c r="K51" s="58" t="n">
        <v>5</v>
      </c>
      <c r="L51" s="58" t="n">
        <v>3</v>
      </c>
      <c r="M51" s="58" t="n">
        <v>1</v>
      </c>
      <c r="N51" s="58" t="n">
        <v>0</v>
      </c>
      <c r="O51" s="58" t="n">
        <v>1</v>
      </c>
      <c r="P51" s="58" t="n">
        <v>5</v>
      </c>
      <c r="Q51" s="58" t="n">
        <v>0</v>
      </c>
      <c r="R51" s="58" t="n">
        <v>4</v>
      </c>
      <c r="S51" s="58" t="n">
        <v>0</v>
      </c>
      <c r="T51" s="58" t="n">
        <v>0</v>
      </c>
      <c r="U51" s="58" t="n">
        <v>3</v>
      </c>
      <c r="V51" s="58" t="n">
        <v>3</v>
      </c>
      <c r="W51" s="58" t="n">
        <v>25</v>
      </c>
      <c r="X51" s="58" t="s">
        <v>141</v>
      </c>
      <c r="Y51" s="58" t="n">
        <v>11</v>
      </c>
      <c r="Z51" s="58" t="n">
        <v>11</v>
      </c>
      <c r="AA51" s="54" t="n">
        <f aca="false">W51+Z51</f>
        <v>36</v>
      </c>
      <c r="AB51" s="83"/>
      <c r="AC51" s="56" t="n">
        <f aca="false">AA51+AB51</f>
        <v>36</v>
      </c>
      <c r="AD51" s="84"/>
    </row>
    <row r="52" s="65" customFormat="true" ht="14.25" hidden="false" customHeight="true" outlineLevel="0" collapsed="false">
      <c r="A52" s="59"/>
      <c r="B52" s="48" t="n">
        <v>53</v>
      </c>
      <c r="C52" s="49" t="s">
        <v>249</v>
      </c>
      <c r="D52" s="49" t="s">
        <v>90</v>
      </c>
      <c r="E52" s="49" t="s">
        <v>250</v>
      </c>
      <c r="F52" s="50" t="n">
        <v>35878</v>
      </c>
      <c r="G52" s="49" t="s">
        <v>49</v>
      </c>
      <c r="H52" s="49" t="s">
        <v>116</v>
      </c>
      <c r="I52" s="51" t="n">
        <v>10</v>
      </c>
      <c r="J52" s="52" t="s">
        <v>251</v>
      </c>
      <c r="K52" s="58" t="n">
        <v>5</v>
      </c>
      <c r="L52" s="58" t="n">
        <v>2</v>
      </c>
      <c r="M52" s="58" t="n">
        <v>0</v>
      </c>
      <c r="N52" s="58" t="n">
        <v>0</v>
      </c>
      <c r="O52" s="58" t="n">
        <v>4</v>
      </c>
      <c r="P52" s="58" t="n">
        <v>2</v>
      </c>
      <c r="Q52" s="58" t="n">
        <v>0</v>
      </c>
      <c r="R52" s="58" t="n">
        <v>4</v>
      </c>
      <c r="S52" s="58" t="n">
        <v>3</v>
      </c>
      <c r="T52" s="58" t="n">
        <v>1</v>
      </c>
      <c r="U52" s="58" t="n">
        <v>3</v>
      </c>
      <c r="V52" s="58" t="n">
        <v>0</v>
      </c>
      <c r="W52" s="58" t="n">
        <v>24</v>
      </c>
      <c r="X52" s="58" t="n">
        <v>6</v>
      </c>
      <c r="Y52" s="58" t="n">
        <v>5</v>
      </c>
      <c r="Z52" s="58" t="n">
        <v>11</v>
      </c>
      <c r="AA52" s="54" t="n">
        <f aca="false">W52+Z52</f>
        <v>35</v>
      </c>
      <c r="AB52" s="83"/>
      <c r="AC52" s="56" t="n">
        <f aca="false">AA52+AB52</f>
        <v>35</v>
      </c>
      <c r="AD52" s="84"/>
    </row>
    <row r="53" s="65" customFormat="true" ht="14.25" hidden="false" customHeight="true" outlineLevel="0" collapsed="false">
      <c r="A53" s="59"/>
      <c r="B53" s="48" t="n">
        <v>54</v>
      </c>
      <c r="C53" s="49" t="s">
        <v>252</v>
      </c>
      <c r="D53" s="49" t="s">
        <v>59</v>
      </c>
      <c r="E53" s="49" t="s">
        <v>71</v>
      </c>
      <c r="F53" s="50" t="n">
        <v>35869</v>
      </c>
      <c r="G53" s="49" t="s">
        <v>55</v>
      </c>
      <c r="H53" s="49" t="s">
        <v>107</v>
      </c>
      <c r="I53" s="51" t="n">
        <v>10</v>
      </c>
      <c r="J53" s="52" t="s">
        <v>253</v>
      </c>
      <c r="K53" s="58" t="n">
        <v>5</v>
      </c>
      <c r="L53" s="58" t="n">
        <v>3</v>
      </c>
      <c r="M53" s="58" t="n">
        <v>2</v>
      </c>
      <c r="N53" s="58" t="n">
        <v>0</v>
      </c>
      <c r="O53" s="58" t="n">
        <v>1</v>
      </c>
      <c r="P53" s="58" t="n">
        <v>1</v>
      </c>
      <c r="Q53" s="58" t="n">
        <v>1</v>
      </c>
      <c r="R53" s="58" t="n">
        <v>3</v>
      </c>
      <c r="S53" s="58" t="n">
        <v>6</v>
      </c>
      <c r="T53" s="58" t="n">
        <v>1</v>
      </c>
      <c r="U53" s="58" t="n">
        <v>4</v>
      </c>
      <c r="V53" s="58" t="n">
        <v>5</v>
      </c>
      <c r="W53" s="58" t="n">
        <v>32</v>
      </c>
      <c r="X53" s="58" t="n">
        <v>1</v>
      </c>
      <c r="Y53" s="58" t="n">
        <v>1</v>
      </c>
      <c r="Z53" s="58" t="n">
        <v>2</v>
      </c>
      <c r="AA53" s="54" t="n">
        <f aca="false">W53+Z53</f>
        <v>34</v>
      </c>
      <c r="AB53" s="83"/>
      <c r="AC53" s="56" t="n">
        <f aca="false">AA53+AB53</f>
        <v>34</v>
      </c>
      <c r="AD53" s="84"/>
    </row>
    <row r="54" s="65" customFormat="true" ht="14.25" hidden="false" customHeight="true" outlineLevel="0" collapsed="false">
      <c r="A54" s="59"/>
      <c r="B54" s="48" t="n">
        <v>55</v>
      </c>
      <c r="C54" s="49" t="s">
        <v>254</v>
      </c>
      <c r="D54" s="49" t="s">
        <v>123</v>
      </c>
      <c r="E54" s="49" t="s">
        <v>255</v>
      </c>
      <c r="F54" s="50" t="n">
        <v>36159</v>
      </c>
      <c r="G54" s="49" t="s">
        <v>256</v>
      </c>
      <c r="H54" s="49" t="s">
        <v>257</v>
      </c>
      <c r="I54" s="51" t="n">
        <v>10</v>
      </c>
      <c r="J54" s="52" t="s">
        <v>258</v>
      </c>
      <c r="K54" s="58" t="n">
        <v>5</v>
      </c>
      <c r="L54" s="58" t="n">
        <v>1</v>
      </c>
      <c r="M54" s="58" t="n">
        <v>0</v>
      </c>
      <c r="N54" s="58" t="n">
        <v>1</v>
      </c>
      <c r="O54" s="58" t="n">
        <v>0</v>
      </c>
      <c r="P54" s="58" t="n">
        <v>2</v>
      </c>
      <c r="Q54" s="58" t="n">
        <v>0</v>
      </c>
      <c r="R54" s="58" t="n">
        <v>3</v>
      </c>
      <c r="S54" s="58" t="n">
        <v>2</v>
      </c>
      <c r="T54" s="58" t="n">
        <v>0</v>
      </c>
      <c r="U54" s="58" t="n">
        <v>2</v>
      </c>
      <c r="V54" s="58" t="n">
        <v>1</v>
      </c>
      <c r="W54" s="58" t="n">
        <v>17</v>
      </c>
      <c r="X54" s="58" t="n">
        <v>10</v>
      </c>
      <c r="Y54" s="58" t="n">
        <v>3</v>
      </c>
      <c r="Z54" s="58" t="n">
        <v>13</v>
      </c>
      <c r="AA54" s="54" t="n">
        <f aca="false">W54+Z54</f>
        <v>30</v>
      </c>
      <c r="AB54" s="83"/>
      <c r="AC54" s="56" t="n">
        <f aca="false">AA54+AB54</f>
        <v>30</v>
      </c>
      <c r="AD54" s="84"/>
    </row>
    <row r="55" s="65" customFormat="true" ht="14.25" hidden="false" customHeight="true" outlineLevel="0" collapsed="false">
      <c r="A55" s="59"/>
      <c r="B55" s="48" t="n">
        <v>56</v>
      </c>
      <c r="C55" s="49" t="s">
        <v>259</v>
      </c>
      <c r="D55" s="49" t="s">
        <v>260</v>
      </c>
      <c r="E55" s="49" t="s">
        <v>223</v>
      </c>
      <c r="F55" s="50" t="n">
        <v>36120</v>
      </c>
      <c r="G55" s="49" t="s">
        <v>102</v>
      </c>
      <c r="H55" s="49" t="s">
        <v>261</v>
      </c>
      <c r="I55" s="51" t="n">
        <v>10</v>
      </c>
      <c r="J55" s="52" t="s">
        <v>262</v>
      </c>
      <c r="K55" s="58" t="n">
        <v>5</v>
      </c>
      <c r="L55" s="58" t="n">
        <v>2</v>
      </c>
      <c r="M55" s="58" t="n">
        <v>0</v>
      </c>
      <c r="N55" s="58" t="n">
        <v>0</v>
      </c>
      <c r="O55" s="58" t="n">
        <v>0</v>
      </c>
      <c r="P55" s="58" t="n">
        <v>0</v>
      </c>
      <c r="Q55" s="58" t="n">
        <v>0</v>
      </c>
      <c r="R55" s="58" t="n">
        <v>4</v>
      </c>
      <c r="S55" s="58" t="n">
        <v>5</v>
      </c>
      <c r="T55" s="58" t="n">
        <v>0</v>
      </c>
      <c r="U55" s="58" t="n">
        <v>3</v>
      </c>
      <c r="V55" s="58" t="n">
        <v>1</v>
      </c>
      <c r="W55" s="58" t="n">
        <v>20</v>
      </c>
      <c r="X55" s="58" t="n">
        <v>6</v>
      </c>
      <c r="Y55" s="58" t="n">
        <v>3</v>
      </c>
      <c r="Z55" s="58" t="n">
        <v>9</v>
      </c>
      <c r="AA55" s="54" t="n">
        <f aca="false">W55+Z55</f>
        <v>29</v>
      </c>
      <c r="AB55" s="83"/>
      <c r="AC55" s="56" t="n">
        <f aca="false">AA55+AB55</f>
        <v>29</v>
      </c>
      <c r="AD55" s="84"/>
    </row>
    <row r="56" s="65" customFormat="true" ht="14.25" hidden="false" customHeight="true" outlineLevel="0" collapsed="false">
      <c r="A56" s="59"/>
      <c r="B56" s="48" t="n">
        <v>57</v>
      </c>
      <c r="C56" s="49" t="s">
        <v>263</v>
      </c>
      <c r="D56" s="49" t="s">
        <v>264</v>
      </c>
      <c r="E56" s="49" t="s">
        <v>138</v>
      </c>
      <c r="F56" s="50" t="n">
        <v>36060</v>
      </c>
      <c r="G56" s="49" t="s">
        <v>34</v>
      </c>
      <c r="H56" s="49" t="s">
        <v>265</v>
      </c>
      <c r="I56" s="51" t="n">
        <v>10</v>
      </c>
      <c r="J56" s="52" t="s">
        <v>266</v>
      </c>
      <c r="K56" s="58" t="n">
        <v>6</v>
      </c>
      <c r="L56" s="58" t="n">
        <v>2</v>
      </c>
      <c r="M56" s="58" t="n">
        <v>0</v>
      </c>
      <c r="N56" s="58" t="n">
        <v>1</v>
      </c>
      <c r="O56" s="58" t="n">
        <v>0</v>
      </c>
      <c r="P56" s="58" t="n">
        <v>3</v>
      </c>
      <c r="Q56" s="58" t="n">
        <v>0</v>
      </c>
      <c r="R56" s="58" t="n">
        <v>2</v>
      </c>
      <c r="S56" s="58" t="n">
        <v>1</v>
      </c>
      <c r="T56" s="58" t="n">
        <v>0</v>
      </c>
      <c r="U56" s="58" t="n">
        <v>1</v>
      </c>
      <c r="V56" s="58" t="n">
        <v>1</v>
      </c>
      <c r="W56" s="58" t="n">
        <v>17</v>
      </c>
      <c r="X56" s="58" t="n">
        <v>4</v>
      </c>
      <c r="Y56" s="58" t="n">
        <v>7</v>
      </c>
      <c r="Z56" s="58" t="n">
        <v>11</v>
      </c>
      <c r="AA56" s="54" t="n">
        <f aca="false">W56+Z56</f>
        <v>28</v>
      </c>
      <c r="AB56" s="83"/>
      <c r="AC56" s="56" t="n">
        <f aca="false">AA56+AB56</f>
        <v>28</v>
      </c>
      <c r="AD56" s="84"/>
    </row>
    <row r="57" s="65" customFormat="true" ht="14.25" hidden="false" customHeight="true" outlineLevel="0" collapsed="false">
      <c r="A57" s="59"/>
      <c r="B57" s="48" t="n">
        <v>58</v>
      </c>
      <c r="C57" s="49" t="s">
        <v>267</v>
      </c>
      <c r="D57" s="49" t="s">
        <v>47</v>
      </c>
      <c r="E57" s="49" t="s">
        <v>268</v>
      </c>
      <c r="F57" s="50" t="n">
        <v>36149</v>
      </c>
      <c r="G57" s="49" t="s">
        <v>66</v>
      </c>
      <c r="H57" s="49" t="s">
        <v>139</v>
      </c>
      <c r="I57" s="51" t="n">
        <v>10</v>
      </c>
      <c r="J57" s="52" t="s">
        <v>269</v>
      </c>
      <c r="K57" s="58" t="n">
        <v>4</v>
      </c>
      <c r="L57" s="58" t="n">
        <v>1</v>
      </c>
      <c r="M57" s="58" t="n">
        <v>0</v>
      </c>
      <c r="N57" s="58" t="n">
        <v>0</v>
      </c>
      <c r="O57" s="58" t="n">
        <v>0</v>
      </c>
      <c r="P57" s="58" t="n">
        <v>0</v>
      </c>
      <c r="Q57" s="58" t="n">
        <v>0</v>
      </c>
      <c r="R57" s="58" t="n">
        <v>3</v>
      </c>
      <c r="S57" s="58" t="n">
        <v>0</v>
      </c>
      <c r="T57" s="58" t="n">
        <v>0</v>
      </c>
      <c r="U57" s="58" t="n">
        <v>4</v>
      </c>
      <c r="V57" s="58" t="n">
        <v>1</v>
      </c>
      <c r="W57" s="58" t="n">
        <v>13</v>
      </c>
      <c r="X57" s="58" t="n">
        <v>2</v>
      </c>
      <c r="Y57" s="58" t="n">
        <v>13</v>
      </c>
      <c r="Z57" s="58" t="n">
        <v>15</v>
      </c>
      <c r="AA57" s="54" t="n">
        <f aca="false">W57+Z57</f>
        <v>28</v>
      </c>
      <c r="AB57" s="83"/>
      <c r="AC57" s="56" t="n">
        <f aca="false">AA57+AB57</f>
        <v>28</v>
      </c>
      <c r="AD57" s="84"/>
    </row>
    <row r="58" s="65" customFormat="true" ht="14.25" hidden="false" customHeight="true" outlineLevel="0" collapsed="false">
      <c r="A58" s="59"/>
      <c r="B58" s="48" t="n">
        <v>59</v>
      </c>
      <c r="C58" s="49" t="s">
        <v>270</v>
      </c>
      <c r="D58" s="49" t="s">
        <v>271</v>
      </c>
      <c r="E58" s="49" t="s">
        <v>138</v>
      </c>
      <c r="F58" s="50" t="n">
        <v>35803</v>
      </c>
      <c r="G58" s="49" t="s">
        <v>34</v>
      </c>
      <c r="H58" s="49" t="s">
        <v>272</v>
      </c>
      <c r="I58" s="51" t="n">
        <v>10</v>
      </c>
      <c r="J58" s="52" t="s">
        <v>273</v>
      </c>
      <c r="K58" s="58" t="n">
        <v>5</v>
      </c>
      <c r="L58" s="58" t="n">
        <v>2</v>
      </c>
      <c r="M58" s="58" t="n">
        <v>1</v>
      </c>
      <c r="N58" s="58" t="n">
        <v>0</v>
      </c>
      <c r="O58" s="58" t="n">
        <v>0</v>
      </c>
      <c r="P58" s="58" t="n">
        <v>1</v>
      </c>
      <c r="Q58" s="58" t="n">
        <v>0</v>
      </c>
      <c r="R58" s="58" t="n">
        <v>4</v>
      </c>
      <c r="S58" s="58" t="n">
        <v>0</v>
      </c>
      <c r="T58" s="58" t="n">
        <v>0</v>
      </c>
      <c r="U58" s="58" t="n">
        <v>0</v>
      </c>
      <c r="V58" s="58" t="n">
        <v>1</v>
      </c>
      <c r="W58" s="58" t="n">
        <v>14</v>
      </c>
      <c r="X58" s="58" t="n">
        <v>3</v>
      </c>
      <c r="Y58" s="58" t="n">
        <v>8</v>
      </c>
      <c r="Z58" s="58" t="n">
        <v>11</v>
      </c>
      <c r="AA58" s="54" t="n">
        <f aca="false">W58+Z58</f>
        <v>25</v>
      </c>
      <c r="AB58" s="83"/>
      <c r="AC58" s="56" t="n">
        <f aca="false">AA58+AB58</f>
        <v>25</v>
      </c>
      <c r="AD58" s="84"/>
    </row>
    <row r="59" s="65" customFormat="true" ht="14.25" hidden="false" customHeight="true" outlineLevel="0" collapsed="false">
      <c r="A59" s="59"/>
      <c r="B59" s="48" t="n">
        <v>60</v>
      </c>
      <c r="C59" s="49" t="s">
        <v>274</v>
      </c>
      <c r="D59" s="49" t="s">
        <v>275</v>
      </c>
      <c r="E59" s="49" t="s">
        <v>81</v>
      </c>
      <c r="F59" s="50" t="n">
        <v>35872</v>
      </c>
      <c r="G59" s="49" t="s">
        <v>49</v>
      </c>
      <c r="H59" s="49" t="s">
        <v>50</v>
      </c>
      <c r="I59" s="51" t="n">
        <v>10</v>
      </c>
      <c r="J59" s="52" t="s">
        <v>276</v>
      </c>
      <c r="K59" s="58" t="n">
        <v>6</v>
      </c>
      <c r="L59" s="58" t="n">
        <v>2</v>
      </c>
      <c r="M59" s="58" t="n">
        <v>0</v>
      </c>
      <c r="N59" s="58" t="n">
        <v>1</v>
      </c>
      <c r="O59" s="58" t="n">
        <v>1</v>
      </c>
      <c r="P59" s="58" t="n">
        <v>4</v>
      </c>
      <c r="Q59" s="58" t="n">
        <v>1</v>
      </c>
      <c r="R59" s="58" t="n">
        <v>3</v>
      </c>
      <c r="S59" s="58" t="n">
        <v>0</v>
      </c>
      <c r="T59" s="58" t="n">
        <v>0</v>
      </c>
      <c r="U59" s="58" t="n">
        <v>4</v>
      </c>
      <c r="V59" s="58" t="n">
        <v>1</v>
      </c>
      <c r="W59" s="58" t="n">
        <v>23</v>
      </c>
      <c r="X59" s="58" t="n">
        <v>2</v>
      </c>
      <c r="Y59" s="58"/>
      <c r="Z59" s="58" t="n">
        <v>2</v>
      </c>
      <c r="AA59" s="54" t="n">
        <f aca="false">W59+Z59</f>
        <v>25</v>
      </c>
      <c r="AB59" s="83"/>
      <c r="AC59" s="56" t="n">
        <f aca="false">AA59+AB59</f>
        <v>25</v>
      </c>
      <c r="AD59" s="84"/>
    </row>
    <row r="60" s="65" customFormat="true" ht="14.25" hidden="false" customHeight="true" outlineLevel="0" collapsed="false">
      <c r="A60" s="59"/>
      <c r="B60" s="48" t="n">
        <v>61</v>
      </c>
      <c r="C60" s="49" t="s">
        <v>277</v>
      </c>
      <c r="D60" s="49" t="s">
        <v>278</v>
      </c>
      <c r="E60" s="49" t="s">
        <v>279</v>
      </c>
      <c r="F60" s="50" t="n">
        <v>36119</v>
      </c>
      <c r="G60" s="49" t="s">
        <v>92</v>
      </c>
      <c r="H60" s="49" t="s">
        <v>93</v>
      </c>
      <c r="I60" s="51" t="n">
        <v>10</v>
      </c>
      <c r="J60" s="52" t="s">
        <v>280</v>
      </c>
      <c r="K60" s="58" t="n">
        <v>6</v>
      </c>
      <c r="L60" s="58" t="n">
        <v>4</v>
      </c>
      <c r="M60" s="58" t="n">
        <v>0</v>
      </c>
      <c r="N60" s="58" t="n">
        <v>0</v>
      </c>
      <c r="O60" s="58" t="n">
        <v>0</v>
      </c>
      <c r="P60" s="58" t="n">
        <v>0</v>
      </c>
      <c r="Q60" s="58" t="n">
        <v>0</v>
      </c>
      <c r="R60" s="58" t="n">
        <v>3</v>
      </c>
      <c r="S60" s="58" t="n">
        <v>0</v>
      </c>
      <c r="T60" s="58" t="n">
        <v>0</v>
      </c>
      <c r="U60" s="58" t="n">
        <v>3</v>
      </c>
      <c r="V60" s="58" t="n">
        <v>4</v>
      </c>
      <c r="W60" s="58" t="n">
        <v>20</v>
      </c>
      <c r="X60" s="58" t="n">
        <v>4</v>
      </c>
      <c r="Y60" s="58" t="n">
        <v>0</v>
      </c>
      <c r="Z60" s="58" t="n">
        <v>4</v>
      </c>
      <c r="AA60" s="54" t="n">
        <f aca="false">W60+Z60</f>
        <v>24</v>
      </c>
      <c r="AB60" s="83"/>
      <c r="AC60" s="56" t="n">
        <f aca="false">AA60+AB60</f>
        <v>24</v>
      </c>
      <c r="AD60" s="84"/>
    </row>
    <row r="61" s="65" customFormat="true" ht="14.25" hidden="false" customHeight="true" outlineLevel="0" collapsed="false">
      <c r="A61" s="59"/>
      <c r="B61" s="48" t="n">
        <v>62</v>
      </c>
      <c r="C61" s="49" t="s">
        <v>281</v>
      </c>
      <c r="D61" s="49" t="s">
        <v>282</v>
      </c>
      <c r="E61" s="49" t="s">
        <v>283</v>
      </c>
      <c r="F61" s="50" t="n">
        <v>36112</v>
      </c>
      <c r="G61" s="49" t="s">
        <v>72</v>
      </c>
      <c r="H61" s="49" t="s">
        <v>73</v>
      </c>
      <c r="I61" s="51" t="n">
        <v>10</v>
      </c>
      <c r="J61" s="52" t="s">
        <v>284</v>
      </c>
      <c r="K61" s="58" t="n">
        <v>5</v>
      </c>
      <c r="L61" s="58" t="n">
        <v>2</v>
      </c>
      <c r="M61" s="58" t="n">
        <v>0</v>
      </c>
      <c r="N61" s="58" t="n">
        <v>0</v>
      </c>
      <c r="O61" s="58" t="n">
        <v>0</v>
      </c>
      <c r="P61" s="58" t="n">
        <v>1</v>
      </c>
      <c r="Q61" s="58" t="n">
        <v>0</v>
      </c>
      <c r="R61" s="58" t="n">
        <v>3</v>
      </c>
      <c r="S61" s="58" t="n">
        <v>7</v>
      </c>
      <c r="T61" s="58" t="n">
        <v>0</v>
      </c>
      <c r="U61" s="58" t="n">
        <v>0</v>
      </c>
      <c r="V61" s="58" t="n">
        <v>1</v>
      </c>
      <c r="W61" s="58" t="n">
        <v>19</v>
      </c>
      <c r="X61" s="58" t="n">
        <v>5</v>
      </c>
      <c r="Y61" s="58"/>
      <c r="Z61" s="58" t="n">
        <v>5</v>
      </c>
      <c r="AA61" s="54" t="n">
        <f aca="false">W61+Z61</f>
        <v>24</v>
      </c>
      <c r="AB61" s="83"/>
      <c r="AC61" s="56" t="n">
        <f aca="false">AA61+AB61</f>
        <v>24</v>
      </c>
      <c r="AD61" s="84"/>
    </row>
    <row r="62" s="65" customFormat="true" ht="14.25" hidden="false" customHeight="true" outlineLevel="0" collapsed="false">
      <c r="A62" s="59"/>
      <c r="B62" s="48" t="n">
        <v>63</v>
      </c>
      <c r="C62" s="49" t="s">
        <v>285</v>
      </c>
      <c r="D62" s="49" t="s">
        <v>286</v>
      </c>
      <c r="E62" s="49" t="s">
        <v>255</v>
      </c>
      <c r="F62" s="50" t="n">
        <v>35931</v>
      </c>
      <c r="G62" s="49" t="s">
        <v>49</v>
      </c>
      <c r="H62" s="49" t="s">
        <v>287</v>
      </c>
      <c r="I62" s="51" t="n">
        <v>10</v>
      </c>
      <c r="J62" s="52" t="s">
        <v>288</v>
      </c>
      <c r="K62" s="58" t="n">
        <v>5</v>
      </c>
      <c r="L62" s="58" t="n">
        <v>2</v>
      </c>
      <c r="M62" s="58" t="n">
        <v>1</v>
      </c>
      <c r="N62" s="58" t="n">
        <v>1</v>
      </c>
      <c r="O62" s="58" t="n">
        <v>0</v>
      </c>
      <c r="P62" s="58" t="n">
        <v>0</v>
      </c>
      <c r="Q62" s="58" t="n">
        <v>0</v>
      </c>
      <c r="R62" s="58" t="n">
        <v>4</v>
      </c>
      <c r="S62" s="58" t="n">
        <v>2</v>
      </c>
      <c r="T62" s="58" t="n">
        <v>0</v>
      </c>
      <c r="U62" s="58" t="n">
        <v>1</v>
      </c>
      <c r="V62" s="58" t="n">
        <v>0</v>
      </c>
      <c r="W62" s="58" t="n">
        <v>16</v>
      </c>
      <c r="X62" s="58" t="n">
        <v>2</v>
      </c>
      <c r="Y62" s="58" t="n">
        <v>4</v>
      </c>
      <c r="Z62" s="58" t="n">
        <v>6</v>
      </c>
      <c r="AA62" s="54" t="n">
        <f aca="false">W62+Z62</f>
        <v>22</v>
      </c>
      <c r="AB62" s="83"/>
      <c r="AC62" s="56" t="n">
        <f aca="false">AA62+AB62</f>
        <v>22</v>
      </c>
      <c r="AD62" s="84"/>
    </row>
    <row r="63" s="65" customFormat="true" ht="14.25" hidden="false" customHeight="true" outlineLevel="0" collapsed="false">
      <c r="A63" s="59"/>
      <c r="B63" s="48" t="n">
        <v>64</v>
      </c>
      <c r="C63" s="49" t="s">
        <v>289</v>
      </c>
      <c r="D63" s="49" t="s">
        <v>290</v>
      </c>
      <c r="E63" s="49" t="s">
        <v>291</v>
      </c>
      <c r="F63" s="50" t="n">
        <v>35956</v>
      </c>
      <c r="G63" s="49" t="s">
        <v>151</v>
      </c>
      <c r="H63" s="49" t="s">
        <v>152</v>
      </c>
      <c r="I63" s="51" t="n">
        <v>10</v>
      </c>
      <c r="J63" s="52" t="s">
        <v>292</v>
      </c>
      <c r="K63" s="58" t="n">
        <v>4</v>
      </c>
      <c r="L63" s="58" t="n">
        <v>1</v>
      </c>
      <c r="M63" s="58" t="n">
        <v>0</v>
      </c>
      <c r="N63" s="58" t="n">
        <v>0</v>
      </c>
      <c r="O63" s="58" t="n">
        <v>0</v>
      </c>
      <c r="P63" s="58" t="n">
        <v>0</v>
      </c>
      <c r="Q63" s="58" t="n">
        <v>0</v>
      </c>
      <c r="R63" s="58" t="n">
        <v>2</v>
      </c>
      <c r="S63" s="58" t="n">
        <v>1</v>
      </c>
      <c r="T63" s="58" t="n">
        <v>0</v>
      </c>
      <c r="U63" s="58" t="n">
        <v>2</v>
      </c>
      <c r="V63" s="58" t="n">
        <v>0</v>
      </c>
      <c r="W63" s="58" t="n">
        <v>10</v>
      </c>
      <c r="X63" s="58" t="n">
        <v>2</v>
      </c>
      <c r="Y63" s="58" t="n">
        <v>10</v>
      </c>
      <c r="Z63" s="58" t="n">
        <v>12</v>
      </c>
      <c r="AA63" s="54" t="n">
        <f aca="false">W63+Z63</f>
        <v>22</v>
      </c>
      <c r="AB63" s="83"/>
      <c r="AC63" s="56" t="n">
        <f aca="false">AA63+AB63</f>
        <v>22</v>
      </c>
      <c r="AD63" s="84"/>
    </row>
    <row r="64" s="85" customFormat="true" ht="14.25" hidden="false" customHeight="true" outlineLevel="0" collapsed="false">
      <c r="A64" s="59"/>
      <c r="B64" s="48" t="n">
        <v>65</v>
      </c>
      <c r="C64" s="49" t="s">
        <v>293</v>
      </c>
      <c r="D64" s="49" t="s">
        <v>294</v>
      </c>
      <c r="E64" s="49" t="s">
        <v>295</v>
      </c>
      <c r="F64" s="50" t="n">
        <v>35717</v>
      </c>
      <c r="G64" s="49" t="s">
        <v>296</v>
      </c>
      <c r="H64" s="49" t="s">
        <v>297</v>
      </c>
      <c r="I64" s="51" t="n">
        <v>10</v>
      </c>
      <c r="J64" s="52" t="s">
        <v>298</v>
      </c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 t="n">
        <v>1</v>
      </c>
      <c r="Y64" s="58" t="n">
        <v>18</v>
      </c>
      <c r="Z64" s="58" t="n">
        <v>19</v>
      </c>
      <c r="AA64" s="54" t="n">
        <f aca="false">W64+Z64</f>
        <v>19</v>
      </c>
      <c r="AB64" s="83"/>
      <c r="AC64" s="56" t="n">
        <f aca="false">AA64+AB64</f>
        <v>19</v>
      </c>
      <c r="AD64" s="84"/>
    </row>
    <row r="65" s="85" customFormat="true" ht="14.25" hidden="false" customHeight="true" outlineLevel="0" collapsed="false">
      <c r="A65" s="59"/>
      <c r="B65" s="48" t="n">
        <v>66</v>
      </c>
      <c r="C65" s="49" t="s">
        <v>299</v>
      </c>
      <c r="D65" s="49" t="s">
        <v>300</v>
      </c>
      <c r="E65" s="49" t="s">
        <v>81</v>
      </c>
      <c r="F65" s="50" t="n">
        <v>35801</v>
      </c>
      <c r="G65" s="49" t="s">
        <v>72</v>
      </c>
      <c r="H65" s="49" t="s">
        <v>73</v>
      </c>
      <c r="I65" s="51" t="n">
        <v>10</v>
      </c>
      <c r="J65" s="52" t="s">
        <v>301</v>
      </c>
      <c r="K65" s="58" t="n">
        <v>5</v>
      </c>
      <c r="L65" s="58" t="n">
        <v>3</v>
      </c>
      <c r="M65" s="58" t="n">
        <v>0</v>
      </c>
      <c r="N65" s="58" t="n">
        <v>1</v>
      </c>
      <c r="O65" s="58" t="n">
        <v>0</v>
      </c>
      <c r="P65" s="58" t="n">
        <v>1</v>
      </c>
      <c r="Q65" s="58" t="n">
        <v>0</v>
      </c>
      <c r="R65" s="58" t="n">
        <v>1</v>
      </c>
      <c r="S65" s="58" t="n">
        <v>3</v>
      </c>
      <c r="T65" s="58" t="n">
        <v>0</v>
      </c>
      <c r="U65" s="58" t="n">
        <v>2</v>
      </c>
      <c r="V65" s="58" t="n">
        <v>0</v>
      </c>
      <c r="W65" s="58" t="n">
        <v>16</v>
      </c>
      <c r="X65" s="58" t="n">
        <v>3</v>
      </c>
      <c r="Y65" s="58"/>
      <c r="Z65" s="58" t="n">
        <v>3</v>
      </c>
      <c r="AA65" s="54" t="n">
        <f aca="false">W65+Z65</f>
        <v>19</v>
      </c>
      <c r="AB65" s="83"/>
      <c r="AC65" s="56" t="n">
        <f aca="false">AA65+AB65</f>
        <v>19</v>
      </c>
      <c r="AD65" s="84"/>
    </row>
    <row r="66" s="85" customFormat="true" ht="14.25" hidden="false" customHeight="true" outlineLevel="0" collapsed="false">
      <c r="A66" s="59"/>
      <c r="B66" s="48" t="n">
        <v>67</v>
      </c>
      <c r="C66" s="49" t="s">
        <v>302</v>
      </c>
      <c r="D66" s="49" t="s">
        <v>202</v>
      </c>
      <c r="E66" s="49" t="s">
        <v>303</v>
      </c>
      <c r="F66" s="50" t="n">
        <v>36180</v>
      </c>
      <c r="G66" s="49" t="s">
        <v>72</v>
      </c>
      <c r="H66" s="49" t="s">
        <v>73</v>
      </c>
      <c r="I66" s="51" t="n">
        <v>10</v>
      </c>
      <c r="J66" s="52" t="s">
        <v>304</v>
      </c>
      <c r="K66" s="86" t="n">
        <v>5</v>
      </c>
      <c r="L66" s="86" t="n">
        <v>2</v>
      </c>
      <c r="M66" s="86" t="n">
        <v>0</v>
      </c>
      <c r="N66" s="86" t="n">
        <v>0</v>
      </c>
      <c r="O66" s="86" t="n">
        <v>0</v>
      </c>
      <c r="P66" s="86" t="n">
        <v>0</v>
      </c>
      <c r="Q66" s="86" t="n">
        <v>0</v>
      </c>
      <c r="R66" s="86" t="n">
        <v>3</v>
      </c>
      <c r="S66" s="86" t="n">
        <v>0</v>
      </c>
      <c r="T66" s="86" t="n">
        <v>0</v>
      </c>
      <c r="U66" s="86" t="n">
        <v>1</v>
      </c>
      <c r="V66" s="86" t="n">
        <v>1</v>
      </c>
      <c r="W66" s="86" t="n">
        <v>12</v>
      </c>
      <c r="X66" s="86" t="n">
        <v>1</v>
      </c>
      <c r="Y66" s="86" t="n">
        <v>4</v>
      </c>
      <c r="Z66" s="86" t="n">
        <v>5</v>
      </c>
      <c r="AA66" s="61" t="n">
        <f aca="false">W66+Z66</f>
        <v>17</v>
      </c>
      <c r="AB66" s="62"/>
      <c r="AC66" s="63" t="n">
        <f aca="false">AA66+AB66</f>
        <v>17</v>
      </c>
      <c r="AD66" s="64"/>
    </row>
    <row r="67" s="85" customFormat="true" ht="14.25" hidden="false" customHeight="true" outlineLevel="0" collapsed="false">
      <c r="A67" s="59"/>
      <c r="B67" s="28" t="s">
        <v>30</v>
      </c>
      <c r="C67" s="28"/>
      <c r="D67" s="28"/>
      <c r="E67" s="28"/>
      <c r="F67" s="28"/>
      <c r="G67" s="28"/>
      <c r="H67" s="28"/>
      <c r="I67" s="28"/>
      <c r="J67" s="28"/>
      <c r="K67" s="29" t="n">
        <v>10</v>
      </c>
      <c r="L67" s="30" t="n">
        <v>6</v>
      </c>
      <c r="M67" s="30" t="n">
        <v>5</v>
      </c>
      <c r="N67" s="30" t="n">
        <v>6</v>
      </c>
      <c r="O67" s="30" t="n">
        <v>10</v>
      </c>
      <c r="P67" s="30" t="n">
        <v>10</v>
      </c>
      <c r="Q67" s="30" t="n">
        <v>7</v>
      </c>
      <c r="R67" s="30" t="n">
        <v>8</v>
      </c>
      <c r="S67" s="30" t="n">
        <v>10</v>
      </c>
      <c r="T67" s="30" t="n">
        <v>10</v>
      </c>
      <c r="U67" s="30" t="n">
        <v>8</v>
      </c>
      <c r="V67" s="30" t="n">
        <v>10</v>
      </c>
      <c r="W67" s="31" t="n">
        <v>100</v>
      </c>
      <c r="X67" s="30" t="n">
        <v>50</v>
      </c>
      <c r="Y67" s="30" t="n">
        <v>50</v>
      </c>
      <c r="Z67" s="31" t="n">
        <v>100</v>
      </c>
      <c r="AA67" s="32" t="n">
        <v>200</v>
      </c>
      <c r="AB67" s="66"/>
      <c r="AC67" s="34" t="n">
        <f aca="false">AA67+AB67</f>
        <v>200</v>
      </c>
      <c r="AD67" s="67"/>
    </row>
    <row r="68" s="65" customFormat="true" ht="14.25" hidden="false" customHeight="true" outlineLevel="0" collapsed="false">
      <c r="A68" s="59"/>
      <c r="B68" s="87" t="n">
        <v>78</v>
      </c>
      <c r="C68" s="88" t="s">
        <v>305</v>
      </c>
      <c r="D68" s="88" t="s">
        <v>306</v>
      </c>
      <c r="E68" s="88" t="s">
        <v>161</v>
      </c>
      <c r="F68" s="89" t="n">
        <v>35857</v>
      </c>
      <c r="G68" s="88" t="s">
        <v>92</v>
      </c>
      <c r="H68" s="88" t="s">
        <v>307</v>
      </c>
      <c r="I68" s="90" t="n">
        <v>11</v>
      </c>
      <c r="J68" s="52" t="s">
        <v>308</v>
      </c>
      <c r="K68" s="91" t="n">
        <v>5</v>
      </c>
      <c r="L68" s="91" t="n">
        <v>2</v>
      </c>
      <c r="M68" s="91" t="n">
        <v>5</v>
      </c>
      <c r="N68" s="91" t="n">
        <v>0</v>
      </c>
      <c r="O68" s="91" t="n">
        <v>7</v>
      </c>
      <c r="P68" s="91" t="n">
        <v>5</v>
      </c>
      <c r="Q68" s="91" t="n">
        <v>6</v>
      </c>
      <c r="R68" s="91" t="n">
        <v>5</v>
      </c>
      <c r="S68" s="91" t="n">
        <v>7</v>
      </c>
      <c r="T68" s="91" t="n">
        <v>2</v>
      </c>
      <c r="U68" s="91" t="n">
        <v>6</v>
      </c>
      <c r="V68" s="91" t="n">
        <v>3</v>
      </c>
      <c r="W68" s="91" t="n">
        <v>53</v>
      </c>
      <c r="X68" s="91" t="n">
        <v>28</v>
      </c>
      <c r="Y68" s="91" t="n">
        <v>11</v>
      </c>
      <c r="Z68" s="91" t="n">
        <v>39</v>
      </c>
      <c r="AA68" s="92" t="n">
        <f aca="false">W68+Z68</f>
        <v>92</v>
      </c>
      <c r="AB68" s="93" t="n">
        <v>0</v>
      </c>
      <c r="AC68" s="94" t="n">
        <f aca="false">AA68+AB68</f>
        <v>92</v>
      </c>
      <c r="AD68" s="95"/>
    </row>
    <row r="69" s="65" customFormat="true" ht="14.25" hidden="false" customHeight="true" outlineLevel="0" collapsed="false">
      <c r="A69" s="59"/>
      <c r="B69" s="48" t="n">
        <v>79</v>
      </c>
      <c r="C69" s="49" t="s">
        <v>309</v>
      </c>
      <c r="D69" s="49" t="s">
        <v>310</v>
      </c>
      <c r="E69" s="49" t="s">
        <v>119</v>
      </c>
      <c r="F69" s="50" t="s">
        <v>311</v>
      </c>
      <c r="G69" s="49" t="s">
        <v>182</v>
      </c>
      <c r="H69" s="49" t="s">
        <v>312</v>
      </c>
      <c r="I69" s="51" t="n">
        <v>11</v>
      </c>
      <c r="J69" s="52" t="s">
        <v>313</v>
      </c>
      <c r="K69" s="58" t="n">
        <v>6</v>
      </c>
      <c r="L69" s="58" t="n">
        <v>3</v>
      </c>
      <c r="M69" s="58" t="n">
        <v>5</v>
      </c>
      <c r="N69" s="58" t="n">
        <v>4</v>
      </c>
      <c r="O69" s="58" t="n">
        <v>5</v>
      </c>
      <c r="P69" s="58" t="n">
        <v>7</v>
      </c>
      <c r="Q69" s="58" t="n">
        <v>6</v>
      </c>
      <c r="R69" s="58" t="n">
        <v>5</v>
      </c>
      <c r="S69" s="58" t="n">
        <v>5</v>
      </c>
      <c r="T69" s="58" t="n">
        <v>0</v>
      </c>
      <c r="U69" s="58" t="n">
        <v>4</v>
      </c>
      <c r="V69" s="58" t="n">
        <v>4</v>
      </c>
      <c r="W69" s="58" t="n">
        <v>54</v>
      </c>
      <c r="X69" s="58" t="n">
        <v>7</v>
      </c>
      <c r="Y69" s="58" t="n">
        <v>19</v>
      </c>
      <c r="Z69" s="58" t="n">
        <v>26</v>
      </c>
      <c r="AA69" s="96" t="n">
        <f aca="false">W69+Z69</f>
        <v>80</v>
      </c>
      <c r="AB69" s="83" t="n">
        <v>0</v>
      </c>
      <c r="AC69" s="56" t="n">
        <f aca="false">AA69+AB69</f>
        <v>80</v>
      </c>
      <c r="AD69" s="84"/>
    </row>
    <row r="70" s="65" customFormat="true" ht="14.25" hidden="false" customHeight="true" outlineLevel="0" collapsed="false">
      <c r="A70" s="59"/>
      <c r="B70" s="48" t="n">
        <v>80</v>
      </c>
      <c r="C70" s="49" t="s">
        <v>314</v>
      </c>
      <c r="D70" s="49" t="s">
        <v>47</v>
      </c>
      <c r="E70" s="49" t="s">
        <v>86</v>
      </c>
      <c r="F70" s="50" t="n">
        <v>35531</v>
      </c>
      <c r="G70" s="97" t="s">
        <v>92</v>
      </c>
      <c r="H70" s="49" t="s">
        <v>315</v>
      </c>
      <c r="I70" s="51" t="n">
        <v>11</v>
      </c>
      <c r="J70" s="52" t="s">
        <v>316</v>
      </c>
      <c r="K70" s="58" t="n">
        <v>5</v>
      </c>
      <c r="L70" s="58" t="n">
        <v>2</v>
      </c>
      <c r="M70" s="58" t="n">
        <v>5</v>
      </c>
      <c r="N70" s="58" t="n">
        <v>0</v>
      </c>
      <c r="O70" s="58" t="n">
        <v>6</v>
      </c>
      <c r="P70" s="58" t="n">
        <v>3</v>
      </c>
      <c r="Q70" s="58" t="n">
        <v>4</v>
      </c>
      <c r="R70" s="58" t="n">
        <v>2</v>
      </c>
      <c r="S70" s="58" t="n">
        <v>7</v>
      </c>
      <c r="T70" s="58" t="n">
        <v>4</v>
      </c>
      <c r="U70" s="58" t="n">
        <v>3</v>
      </c>
      <c r="V70" s="58" t="n">
        <v>5</v>
      </c>
      <c r="W70" s="58" t="n">
        <v>46</v>
      </c>
      <c r="X70" s="58" t="n">
        <v>7</v>
      </c>
      <c r="Y70" s="58" t="n">
        <v>24</v>
      </c>
      <c r="Z70" s="58" t="n">
        <v>31</v>
      </c>
      <c r="AA70" s="96" t="n">
        <f aca="false">W70+Z70</f>
        <v>77</v>
      </c>
      <c r="AB70" s="83" t="n">
        <v>0</v>
      </c>
      <c r="AC70" s="56" t="n">
        <f aca="false">AA70+AB70</f>
        <v>77</v>
      </c>
      <c r="AD70" s="84"/>
    </row>
    <row r="71" s="65" customFormat="true" ht="14.25" hidden="false" customHeight="true" outlineLevel="0" collapsed="false">
      <c r="A71" s="59"/>
      <c r="B71" s="48" t="n">
        <v>81</v>
      </c>
      <c r="C71" s="49" t="s">
        <v>317</v>
      </c>
      <c r="D71" s="49" t="s">
        <v>247</v>
      </c>
      <c r="E71" s="49" t="s">
        <v>283</v>
      </c>
      <c r="F71" s="50" t="n">
        <v>35471</v>
      </c>
      <c r="G71" s="49" t="s">
        <v>176</v>
      </c>
      <c r="H71" s="49" t="s">
        <v>318</v>
      </c>
      <c r="I71" s="51" t="n">
        <v>11</v>
      </c>
      <c r="J71" s="52" t="s">
        <v>319</v>
      </c>
      <c r="K71" s="58" t="n">
        <v>5</v>
      </c>
      <c r="L71" s="58" t="n">
        <v>4</v>
      </c>
      <c r="M71" s="58" t="n">
        <v>5</v>
      </c>
      <c r="N71" s="58" t="n">
        <v>2</v>
      </c>
      <c r="O71" s="58" t="n">
        <v>5</v>
      </c>
      <c r="P71" s="58" t="n">
        <v>4</v>
      </c>
      <c r="Q71" s="58" t="n">
        <v>1</v>
      </c>
      <c r="R71" s="58" t="n">
        <v>3</v>
      </c>
      <c r="S71" s="58" t="n">
        <v>5</v>
      </c>
      <c r="T71" s="58" t="n">
        <v>8</v>
      </c>
      <c r="U71" s="58" t="n">
        <v>3</v>
      </c>
      <c r="V71" s="58" t="n">
        <v>2</v>
      </c>
      <c r="W71" s="58" t="n">
        <v>47</v>
      </c>
      <c r="X71" s="58" t="n">
        <v>4</v>
      </c>
      <c r="Y71" s="58" t="n">
        <v>17</v>
      </c>
      <c r="Z71" s="58" t="n">
        <v>21</v>
      </c>
      <c r="AA71" s="96" t="n">
        <f aca="false">W71+Z71</f>
        <v>68</v>
      </c>
      <c r="AB71" s="83" t="n">
        <v>0</v>
      </c>
      <c r="AC71" s="56" t="n">
        <f aca="false">AA71+AB71</f>
        <v>68</v>
      </c>
      <c r="AD71" s="84"/>
    </row>
    <row r="72" s="65" customFormat="true" ht="14.25" hidden="false" customHeight="true" outlineLevel="0" collapsed="false">
      <c r="A72" s="59"/>
      <c r="B72" s="48" t="n">
        <v>82</v>
      </c>
      <c r="C72" s="49" t="s">
        <v>320</v>
      </c>
      <c r="D72" s="49" t="s">
        <v>321</v>
      </c>
      <c r="E72" s="49" t="s">
        <v>161</v>
      </c>
      <c r="F72" s="50" t="n">
        <v>35636</v>
      </c>
      <c r="G72" s="97" t="s">
        <v>182</v>
      </c>
      <c r="H72" s="49" t="s">
        <v>183</v>
      </c>
      <c r="I72" s="51" t="n">
        <v>11</v>
      </c>
      <c r="J72" s="52" t="s">
        <v>322</v>
      </c>
      <c r="K72" s="58" t="n">
        <v>5</v>
      </c>
      <c r="L72" s="58" t="n">
        <v>2</v>
      </c>
      <c r="M72" s="58" t="n">
        <v>5</v>
      </c>
      <c r="N72" s="58" t="n">
        <v>2</v>
      </c>
      <c r="O72" s="58" t="n">
        <v>3</v>
      </c>
      <c r="P72" s="58" t="n">
        <v>8</v>
      </c>
      <c r="Q72" s="58" t="n">
        <v>1</v>
      </c>
      <c r="R72" s="58" t="n">
        <v>3</v>
      </c>
      <c r="S72" s="58" t="n">
        <v>6</v>
      </c>
      <c r="T72" s="58" t="n">
        <v>0</v>
      </c>
      <c r="U72" s="58" t="n">
        <v>5</v>
      </c>
      <c r="V72" s="58" t="n">
        <v>2</v>
      </c>
      <c r="W72" s="58" t="n">
        <v>42</v>
      </c>
      <c r="X72" s="58" t="n">
        <v>4</v>
      </c>
      <c r="Y72" s="58" t="n">
        <v>21</v>
      </c>
      <c r="Z72" s="58" t="n">
        <v>25</v>
      </c>
      <c r="AA72" s="96" t="n">
        <f aca="false">W72+Z72</f>
        <v>67</v>
      </c>
      <c r="AB72" s="83"/>
      <c r="AC72" s="56" t="n">
        <f aca="false">AA72+AB72</f>
        <v>67</v>
      </c>
      <c r="AD72" s="84"/>
    </row>
    <row r="73" s="65" customFormat="true" ht="14.25" hidden="false" customHeight="true" outlineLevel="0" collapsed="false">
      <c r="A73" s="59"/>
      <c r="B73" s="48" t="n">
        <v>83</v>
      </c>
      <c r="C73" s="49" t="s">
        <v>323</v>
      </c>
      <c r="D73" s="49" t="s">
        <v>222</v>
      </c>
      <c r="E73" s="49" t="s">
        <v>236</v>
      </c>
      <c r="F73" s="50" t="n">
        <v>31705</v>
      </c>
      <c r="G73" s="97" t="s">
        <v>34</v>
      </c>
      <c r="H73" s="49" t="s">
        <v>35</v>
      </c>
      <c r="I73" s="51" t="n">
        <v>11</v>
      </c>
      <c r="J73" s="52" t="s">
        <v>324</v>
      </c>
      <c r="K73" s="58" t="n">
        <v>5</v>
      </c>
      <c r="L73" s="58" t="n">
        <v>4</v>
      </c>
      <c r="M73" s="58" t="n">
        <v>5</v>
      </c>
      <c r="N73" s="58" t="n">
        <v>2</v>
      </c>
      <c r="O73" s="58" t="n">
        <v>5</v>
      </c>
      <c r="P73" s="58" t="n">
        <v>4</v>
      </c>
      <c r="Q73" s="58" t="n">
        <v>4</v>
      </c>
      <c r="R73" s="58" t="n">
        <v>4</v>
      </c>
      <c r="S73" s="58" t="n">
        <v>7</v>
      </c>
      <c r="T73" s="58" t="n">
        <v>2</v>
      </c>
      <c r="U73" s="58" t="n">
        <v>3</v>
      </c>
      <c r="V73" s="58" t="n">
        <v>3</v>
      </c>
      <c r="W73" s="58" t="n">
        <v>48</v>
      </c>
      <c r="X73" s="58" t="n">
        <v>2</v>
      </c>
      <c r="Y73" s="58" t="n">
        <v>14</v>
      </c>
      <c r="Z73" s="58" t="n">
        <v>16</v>
      </c>
      <c r="AA73" s="96" t="n">
        <f aca="false">W73+Z73</f>
        <v>64</v>
      </c>
      <c r="AB73" s="83"/>
      <c r="AC73" s="56" t="n">
        <f aca="false">AA73+AB73</f>
        <v>64</v>
      </c>
      <c r="AD73" s="84"/>
    </row>
    <row r="74" s="65" customFormat="true" ht="14.25" hidden="false" customHeight="true" outlineLevel="0" collapsed="false">
      <c r="A74" s="59"/>
      <c r="B74" s="48" t="n">
        <v>84</v>
      </c>
      <c r="C74" s="49" t="s">
        <v>325</v>
      </c>
      <c r="D74" s="49" t="s">
        <v>326</v>
      </c>
      <c r="E74" s="49" t="s">
        <v>327</v>
      </c>
      <c r="F74" s="50" t="n">
        <v>35745</v>
      </c>
      <c r="G74" s="97" t="s">
        <v>182</v>
      </c>
      <c r="H74" s="49" t="s">
        <v>328</v>
      </c>
      <c r="I74" s="51" t="n">
        <v>11</v>
      </c>
      <c r="J74" s="52" t="s">
        <v>329</v>
      </c>
      <c r="K74" s="58" t="n">
        <v>5</v>
      </c>
      <c r="L74" s="58" t="n">
        <v>3</v>
      </c>
      <c r="M74" s="58" t="n">
        <v>5</v>
      </c>
      <c r="N74" s="58" t="n">
        <v>0</v>
      </c>
      <c r="O74" s="58" t="n">
        <v>6</v>
      </c>
      <c r="P74" s="58" t="n">
        <v>3</v>
      </c>
      <c r="Q74" s="58" t="n">
        <v>3</v>
      </c>
      <c r="R74" s="58" t="n">
        <v>4</v>
      </c>
      <c r="S74" s="58" t="n">
        <v>3</v>
      </c>
      <c r="T74" s="58" t="n">
        <v>3</v>
      </c>
      <c r="U74" s="58" t="n">
        <v>5</v>
      </c>
      <c r="V74" s="58" t="n">
        <v>4</v>
      </c>
      <c r="W74" s="58" t="n">
        <v>44</v>
      </c>
      <c r="X74" s="58" t="n">
        <v>7</v>
      </c>
      <c r="Y74" s="58" t="n">
        <v>12</v>
      </c>
      <c r="Z74" s="58" t="n">
        <v>19</v>
      </c>
      <c r="AA74" s="96" t="n">
        <f aca="false">W74+Z74</f>
        <v>63</v>
      </c>
      <c r="AB74" s="83"/>
      <c r="AC74" s="56" t="n">
        <f aca="false">AA74+AB74</f>
        <v>63</v>
      </c>
      <c r="AD74" s="84"/>
    </row>
    <row r="75" s="65" customFormat="true" ht="14.25" hidden="false" customHeight="true" outlineLevel="0" collapsed="false">
      <c r="A75" s="59"/>
      <c r="B75" s="48" t="n">
        <v>85</v>
      </c>
      <c r="C75" s="49" t="s">
        <v>330</v>
      </c>
      <c r="D75" s="49" t="s">
        <v>331</v>
      </c>
      <c r="E75" s="49" t="s">
        <v>60</v>
      </c>
      <c r="F75" s="50" t="n">
        <v>35579</v>
      </c>
      <c r="G75" s="97" t="s">
        <v>332</v>
      </c>
      <c r="H75" s="49" t="s">
        <v>333</v>
      </c>
      <c r="I75" s="51" t="n">
        <v>11</v>
      </c>
      <c r="J75" s="52" t="s">
        <v>334</v>
      </c>
      <c r="K75" s="58" t="n">
        <v>5</v>
      </c>
      <c r="L75" s="58" t="n">
        <v>3</v>
      </c>
      <c r="M75" s="58" t="n">
        <v>5</v>
      </c>
      <c r="N75" s="58" t="n">
        <v>0</v>
      </c>
      <c r="O75" s="58" t="n">
        <v>6</v>
      </c>
      <c r="P75" s="58" t="n">
        <v>3</v>
      </c>
      <c r="Q75" s="58" t="n">
        <v>6</v>
      </c>
      <c r="R75" s="58" t="n">
        <v>5</v>
      </c>
      <c r="S75" s="58" t="n">
        <v>0</v>
      </c>
      <c r="T75" s="58" t="n">
        <v>8</v>
      </c>
      <c r="U75" s="58" t="n">
        <v>5</v>
      </c>
      <c r="V75" s="58" t="n">
        <v>10</v>
      </c>
      <c r="W75" s="58" t="n">
        <v>56</v>
      </c>
      <c r="X75" s="58"/>
      <c r="Y75" s="58" t="n">
        <v>7</v>
      </c>
      <c r="Z75" s="58" t="n">
        <v>7</v>
      </c>
      <c r="AA75" s="96" t="n">
        <f aca="false">W75+Z75</f>
        <v>63</v>
      </c>
      <c r="AB75" s="83"/>
      <c r="AC75" s="56" t="n">
        <f aca="false">AA75+AB75</f>
        <v>63</v>
      </c>
      <c r="AD75" s="84"/>
    </row>
    <row r="76" s="65" customFormat="true" ht="14.25" hidden="false" customHeight="true" outlineLevel="0" collapsed="false">
      <c r="A76" s="59"/>
      <c r="B76" s="48" t="n">
        <v>86</v>
      </c>
      <c r="C76" s="49" t="s">
        <v>335</v>
      </c>
      <c r="D76" s="49" t="s">
        <v>336</v>
      </c>
      <c r="E76" s="49" t="s">
        <v>81</v>
      </c>
      <c r="F76" s="50" t="n">
        <v>35660</v>
      </c>
      <c r="G76" s="97" t="s">
        <v>171</v>
      </c>
      <c r="H76" s="49" t="s">
        <v>337</v>
      </c>
      <c r="I76" s="51" t="n">
        <v>11</v>
      </c>
      <c r="J76" s="52" t="s">
        <v>338</v>
      </c>
      <c r="K76" s="58" t="n">
        <v>5</v>
      </c>
      <c r="L76" s="58" t="n">
        <v>4</v>
      </c>
      <c r="M76" s="58" t="n">
        <v>3</v>
      </c>
      <c r="N76" s="58" t="n">
        <v>3</v>
      </c>
      <c r="O76" s="58" t="n">
        <v>3</v>
      </c>
      <c r="P76" s="58" t="n">
        <v>7</v>
      </c>
      <c r="Q76" s="58" t="n">
        <v>4</v>
      </c>
      <c r="R76" s="58" t="n">
        <v>4</v>
      </c>
      <c r="S76" s="58" t="n">
        <v>3</v>
      </c>
      <c r="T76" s="58" t="n">
        <v>2</v>
      </c>
      <c r="U76" s="58" t="n">
        <v>5</v>
      </c>
      <c r="V76" s="58" t="n">
        <v>3</v>
      </c>
      <c r="W76" s="58" t="n">
        <v>46</v>
      </c>
      <c r="X76" s="58" t="n">
        <v>15</v>
      </c>
      <c r="Y76" s="58" t="n">
        <v>1</v>
      </c>
      <c r="Z76" s="58" t="n">
        <v>16</v>
      </c>
      <c r="AA76" s="96" t="n">
        <f aca="false">W76+Z76</f>
        <v>62</v>
      </c>
      <c r="AB76" s="83" t="n">
        <v>0</v>
      </c>
      <c r="AC76" s="56" t="n">
        <f aca="false">AA76+AB76</f>
        <v>62</v>
      </c>
      <c r="AD76" s="84"/>
    </row>
    <row r="77" s="65" customFormat="true" ht="14.25" hidden="false" customHeight="true" outlineLevel="0" collapsed="false">
      <c r="A77" s="59"/>
      <c r="B77" s="48" t="n">
        <v>87</v>
      </c>
      <c r="C77" s="49" t="s">
        <v>339</v>
      </c>
      <c r="D77" s="49" t="s">
        <v>340</v>
      </c>
      <c r="E77" s="49" t="s">
        <v>81</v>
      </c>
      <c r="F77" s="50" t="n">
        <v>35649</v>
      </c>
      <c r="G77" s="97" t="s">
        <v>166</v>
      </c>
      <c r="H77" s="98" t="s">
        <v>341</v>
      </c>
      <c r="I77" s="51" t="n">
        <v>11</v>
      </c>
      <c r="J77" s="52" t="s">
        <v>342</v>
      </c>
      <c r="K77" s="58" t="n">
        <v>5</v>
      </c>
      <c r="L77" s="58" t="n">
        <v>3</v>
      </c>
      <c r="M77" s="58" t="n">
        <v>4</v>
      </c>
      <c r="N77" s="58" t="n">
        <v>0</v>
      </c>
      <c r="O77" s="58" t="n">
        <v>4</v>
      </c>
      <c r="P77" s="58" t="n">
        <v>2</v>
      </c>
      <c r="Q77" s="58" t="n">
        <v>1</v>
      </c>
      <c r="R77" s="58" t="n">
        <v>5</v>
      </c>
      <c r="S77" s="58" t="n">
        <v>1</v>
      </c>
      <c r="T77" s="58" t="n">
        <v>0</v>
      </c>
      <c r="U77" s="58" t="n">
        <v>2</v>
      </c>
      <c r="V77" s="58" t="n">
        <v>5</v>
      </c>
      <c r="W77" s="58" t="n">
        <v>32</v>
      </c>
      <c r="X77" s="58" t="n">
        <v>9</v>
      </c>
      <c r="Y77" s="58" t="n">
        <v>19</v>
      </c>
      <c r="Z77" s="58" t="n">
        <v>28</v>
      </c>
      <c r="AA77" s="96" t="n">
        <f aca="false">W77+Z77</f>
        <v>60</v>
      </c>
      <c r="AB77" s="83"/>
      <c r="AC77" s="56" t="n">
        <f aca="false">AA77+AB77</f>
        <v>60</v>
      </c>
      <c r="AD77" s="84"/>
    </row>
    <row r="78" s="65" customFormat="true" ht="14.25" hidden="false" customHeight="true" outlineLevel="0" collapsed="false">
      <c r="A78" s="59"/>
      <c r="B78" s="48" t="n">
        <v>88</v>
      </c>
      <c r="C78" s="49" t="s">
        <v>343</v>
      </c>
      <c r="D78" s="49" t="s">
        <v>165</v>
      </c>
      <c r="E78" s="49" t="s">
        <v>81</v>
      </c>
      <c r="F78" s="50" t="n">
        <v>35494</v>
      </c>
      <c r="G78" s="97" t="s">
        <v>344</v>
      </c>
      <c r="H78" s="49" t="s">
        <v>345</v>
      </c>
      <c r="I78" s="51" t="n">
        <v>11</v>
      </c>
      <c r="J78" s="52" t="s">
        <v>346</v>
      </c>
      <c r="K78" s="58" t="n">
        <v>4</v>
      </c>
      <c r="L78" s="58" t="n">
        <v>2</v>
      </c>
      <c r="M78" s="58" t="n">
        <v>2</v>
      </c>
      <c r="N78" s="58" t="n">
        <v>0</v>
      </c>
      <c r="O78" s="58" t="n">
        <v>2</v>
      </c>
      <c r="P78" s="58" t="n">
        <v>3</v>
      </c>
      <c r="Q78" s="58" t="n">
        <v>0</v>
      </c>
      <c r="R78" s="58" t="n">
        <v>3</v>
      </c>
      <c r="S78" s="58" t="n">
        <v>5</v>
      </c>
      <c r="T78" s="58" t="n">
        <v>0</v>
      </c>
      <c r="U78" s="58" t="n">
        <v>3</v>
      </c>
      <c r="V78" s="58" t="n">
        <v>3</v>
      </c>
      <c r="W78" s="58" t="n">
        <v>27</v>
      </c>
      <c r="X78" s="58" t="n">
        <v>8</v>
      </c>
      <c r="Y78" s="58" t="n">
        <v>23</v>
      </c>
      <c r="Z78" s="58" t="n">
        <v>31</v>
      </c>
      <c r="AA78" s="96" t="n">
        <f aca="false">W78+Z78</f>
        <v>58</v>
      </c>
      <c r="AB78" s="83"/>
      <c r="AC78" s="56" t="n">
        <f aca="false">AA78+AB78</f>
        <v>58</v>
      </c>
      <c r="AD78" s="84"/>
    </row>
    <row r="79" s="65" customFormat="true" ht="14.25" hidden="false" customHeight="true" outlineLevel="0" collapsed="false">
      <c r="A79" s="59"/>
      <c r="B79" s="48" t="n">
        <v>89</v>
      </c>
      <c r="C79" s="49" t="s">
        <v>347</v>
      </c>
      <c r="D79" s="49" t="s">
        <v>348</v>
      </c>
      <c r="E79" s="49" t="s">
        <v>349</v>
      </c>
      <c r="F79" s="50" t="n">
        <v>35629</v>
      </c>
      <c r="G79" s="97" t="s">
        <v>66</v>
      </c>
      <c r="H79" s="49" t="s">
        <v>67</v>
      </c>
      <c r="I79" s="51" t="n">
        <v>11</v>
      </c>
      <c r="J79" s="52" t="s">
        <v>350</v>
      </c>
      <c r="K79" s="58" t="n">
        <v>6</v>
      </c>
      <c r="L79" s="58" t="n">
        <v>4</v>
      </c>
      <c r="M79" s="58" t="n">
        <v>4</v>
      </c>
      <c r="N79" s="58" t="n">
        <v>0</v>
      </c>
      <c r="O79" s="58" t="n">
        <v>6</v>
      </c>
      <c r="P79" s="58" t="n">
        <v>4</v>
      </c>
      <c r="Q79" s="58" t="n">
        <v>2</v>
      </c>
      <c r="R79" s="58" t="n">
        <v>3</v>
      </c>
      <c r="S79" s="58" t="n">
        <v>7</v>
      </c>
      <c r="T79" s="58" t="n">
        <v>3</v>
      </c>
      <c r="U79" s="58" t="n">
        <v>2</v>
      </c>
      <c r="V79" s="58" t="n">
        <v>6</v>
      </c>
      <c r="W79" s="58" t="n">
        <v>47</v>
      </c>
      <c r="X79" s="58" t="n">
        <v>0</v>
      </c>
      <c r="Y79" s="58" t="n">
        <v>10</v>
      </c>
      <c r="Z79" s="58" t="n">
        <v>10</v>
      </c>
      <c r="AA79" s="96" t="n">
        <f aca="false">W79+Z79</f>
        <v>57</v>
      </c>
      <c r="AB79" s="83"/>
      <c r="AC79" s="56" t="n">
        <f aca="false">AA79+AB79</f>
        <v>57</v>
      </c>
      <c r="AD79" s="84"/>
    </row>
    <row r="80" s="65" customFormat="true" ht="14.25" hidden="false" customHeight="true" outlineLevel="0" collapsed="false">
      <c r="A80" s="59"/>
      <c r="B80" s="48" t="n">
        <v>90</v>
      </c>
      <c r="C80" s="49" t="s">
        <v>351</v>
      </c>
      <c r="D80" s="49" t="s">
        <v>106</v>
      </c>
      <c r="E80" s="49" t="s">
        <v>115</v>
      </c>
      <c r="F80" s="50" t="n">
        <v>35490</v>
      </c>
      <c r="G80" s="49" t="s">
        <v>176</v>
      </c>
      <c r="H80" s="49" t="s">
        <v>352</v>
      </c>
      <c r="I80" s="51" t="n">
        <v>11</v>
      </c>
      <c r="J80" s="52" t="s">
        <v>353</v>
      </c>
      <c r="K80" s="58" t="n">
        <v>4</v>
      </c>
      <c r="L80" s="58" t="n">
        <v>3</v>
      </c>
      <c r="M80" s="58" t="n">
        <v>3</v>
      </c>
      <c r="N80" s="58" t="n">
        <v>1</v>
      </c>
      <c r="O80" s="58" t="n">
        <v>2</v>
      </c>
      <c r="P80" s="58" t="n">
        <v>6</v>
      </c>
      <c r="Q80" s="58" t="n">
        <v>2</v>
      </c>
      <c r="R80" s="58" t="n">
        <v>4</v>
      </c>
      <c r="S80" s="58" t="n">
        <v>3</v>
      </c>
      <c r="T80" s="58" t="n">
        <v>3</v>
      </c>
      <c r="U80" s="58" t="n">
        <v>3</v>
      </c>
      <c r="V80" s="58" t="n">
        <v>2</v>
      </c>
      <c r="W80" s="58" t="n">
        <v>36</v>
      </c>
      <c r="X80" s="58" t="n">
        <v>4</v>
      </c>
      <c r="Y80" s="58" t="n">
        <v>17</v>
      </c>
      <c r="Z80" s="58" t="n">
        <v>21</v>
      </c>
      <c r="AA80" s="96" t="n">
        <f aca="false">W80+Z80</f>
        <v>57</v>
      </c>
      <c r="AB80" s="83"/>
      <c r="AC80" s="56" t="n">
        <f aca="false">AA80+AB80</f>
        <v>57</v>
      </c>
      <c r="AD80" s="84"/>
    </row>
    <row r="81" s="65" customFormat="true" ht="14.25" hidden="false" customHeight="true" outlineLevel="0" collapsed="false">
      <c r="A81" s="59"/>
      <c r="B81" s="48" t="n">
        <v>91</v>
      </c>
      <c r="C81" s="49" t="s">
        <v>354</v>
      </c>
      <c r="D81" s="49" t="s">
        <v>355</v>
      </c>
      <c r="E81" s="49" t="s">
        <v>161</v>
      </c>
      <c r="F81" s="50" t="n">
        <v>36116</v>
      </c>
      <c r="G81" s="97" t="s">
        <v>182</v>
      </c>
      <c r="H81" s="49" t="s">
        <v>356</v>
      </c>
      <c r="I81" s="51" t="n">
        <v>11</v>
      </c>
      <c r="J81" s="52" t="s">
        <v>357</v>
      </c>
      <c r="K81" s="58" t="n">
        <v>5</v>
      </c>
      <c r="L81" s="58" t="n">
        <v>3</v>
      </c>
      <c r="M81" s="58" t="n">
        <v>2</v>
      </c>
      <c r="N81" s="58" t="n">
        <v>1</v>
      </c>
      <c r="O81" s="58" t="n">
        <v>5</v>
      </c>
      <c r="P81" s="58" t="n">
        <v>5</v>
      </c>
      <c r="Q81" s="58" t="n">
        <v>4</v>
      </c>
      <c r="R81" s="58" t="n">
        <v>5</v>
      </c>
      <c r="S81" s="58" t="n">
        <v>4</v>
      </c>
      <c r="T81" s="58" t="n">
        <v>0</v>
      </c>
      <c r="U81" s="58" t="n">
        <v>4</v>
      </c>
      <c r="V81" s="58" t="n">
        <v>5</v>
      </c>
      <c r="W81" s="58" t="n">
        <v>43</v>
      </c>
      <c r="X81" s="58" t="n">
        <v>6</v>
      </c>
      <c r="Y81" s="58" t="n">
        <v>7</v>
      </c>
      <c r="Z81" s="58" t="n">
        <v>13</v>
      </c>
      <c r="AA81" s="96" t="n">
        <f aca="false">W81+Z81</f>
        <v>56</v>
      </c>
      <c r="AB81" s="83"/>
      <c r="AC81" s="56" t="n">
        <f aca="false">AA81+AB81</f>
        <v>56</v>
      </c>
      <c r="AD81" s="84"/>
    </row>
    <row r="82" s="65" customFormat="true" ht="14.25" hidden="false" customHeight="true" outlineLevel="0" collapsed="false">
      <c r="A82" s="59"/>
      <c r="B82" s="48" t="n">
        <v>92</v>
      </c>
      <c r="C82" s="49" t="s">
        <v>358</v>
      </c>
      <c r="D82" s="49" t="s">
        <v>110</v>
      </c>
      <c r="E82" s="49" t="s">
        <v>119</v>
      </c>
      <c r="F82" s="50" t="n">
        <v>35816</v>
      </c>
      <c r="G82" s="97" t="s">
        <v>55</v>
      </c>
      <c r="H82" s="49" t="s">
        <v>61</v>
      </c>
      <c r="I82" s="51" t="n">
        <v>11</v>
      </c>
      <c r="J82" s="52" t="s">
        <v>359</v>
      </c>
      <c r="K82" s="58" t="n">
        <v>4</v>
      </c>
      <c r="L82" s="58" t="n">
        <v>1</v>
      </c>
      <c r="M82" s="58" t="n">
        <v>3</v>
      </c>
      <c r="N82" s="58" t="n">
        <v>0</v>
      </c>
      <c r="O82" s="58" t="n">
        <v>6</v>
      </c>
      <c r="P82" s="58" t="n">
        <v>3</v>
      </c>
      <c r="Q82" s="58" t="n">
        <v>0</v>
      </c>
      <c r="R82" s="58" t="n">
        <v>4</v>
      </c>
      <c r="S82" s="58" t="n">
        <v>3</v>
      </c>
      <c r="T82" s="58" t="n">
        <v>4</v>
      </c>
      <c r="U82" s="58" t="n">
        <v>7</v>
      </c>
      <c r="V82" s="58" t="n">
        <v>5</v>
      </c>
      <c r="W82" s="58" t="n">
        <v>40</v>
      </c>
      <c r="X82" s="58" t="n">
        <v>5</v>
      </c>
      <c r="Y82" s="58" t="n">
        <v>11</v>
      </c>
      <c r="Z82" s="58" t="n">
        <v>16</v>
      </c>
      <c r="AA82" s="96" t="n">
        <f aca="false">W82+Z82</f>
        <v>56</v>
      </c>
      <c r="AB82" s="83"/>
      <c r="AC82" s="56" t="n">
        <f aca="false">AA82+AB82</f>
        <v>56</v>
      </c>
      <c r="AD82" s="84"/>
    </row>
    <row r="83" s="65" customFormat="true" ht="14.25" hidden="false" customHeight="true" outlineLevel="0" collapsed="false">
      <c r="A83" s="59"/>
      <c r="B83" s="48" t="n">
        <v>93</v>
      </c>
      <c r="C83" s="49" t="s">
        <v>360</v>
      </c>
      <c r="D83" s="49" t="s">
        <v>361</v>
      </c>
      <c r="E83" s="49" t="s">
        <v>362</v>
      </c>
      <c r="F83" s="50" t="n">
        <v>35497</v>
      </c>
      <c r="G83" s="97" t="s">
        <v>125</v>
      </c>
      <c r="H83" s="49" t="s">
        <v>363</v>
      </c>
      <c r="I83" s="51" t="n">
        <v>11</v>
      </c>
      <c r="J83" s="52" t="s">
        <v>364</v>
      </c>
      <c r="K83" s="58" t="n">
        <v>6</v>
      </c>
      <c r="L83" s="58" t="n">
        <v>1</v>
      </c>
      <c r="M83" s="58" t="n">
        <v>4</v>
      </c>
      <c r="N83" s="58" t="n">
        <v>0</v>
      </c>
      <c r="O83" s="58" t="n">
        <v>5</v>
      </c>
      <c r="P83" s="58" t="n">
        <v>3</v>
      </c>
      <c r="Q83" s="58" t="n">
        <v>1</v>
      </c>
      <c r="R83" s="58" t="n">
        <v>3</v>
      </c>
      <c r="S83" s="58" t="n">
        <v>4</v>
      </c>
      <c r="T83" s="58" t="n">
        <v>1</v>
      </c>
      <c r="U83" s="58" t="n">
        <v>2</v>
      </c>
      <c r="V83" s="58" t="n">
        <v>3</v>
      </c>
      <c r="W83" s="58" t="n">
        <v>33</v>
      </c>
      <c r="X83" s="58" t="n">
        <v>6</v>
      </c>
      <c r="Y83" s="58" t="n">
        <v>17</v>
      </c>
      <c r="Z83" s="58" t="n">
        <v>23</v>
      </c>
      <c r="AA83" s="96" t="n">
        <f aca="false">W83+Z83</f>
        <v>56</v>
      </c>
      <c r="AB83" s="83"/>
      <c r="AC83" s="56" t="n">
        <f aca="false">AA83+AB83</f>
        <v>56</v>
      </c>
      <c r="AD83" s="84"/>
    </row>
    <row r="84" s="65" customFormat="true" ht="14.25" hidden="false" customHeight="true" outlineLevel="0" collapsed="false">
      <c r="A84" s="59"/>
      <c r="B84" s="48" t="n">
        <v>94</v>
      </c>
      <c r="C84" s="49" t="s">
        <v>365</v>
      </c>
      <c r="D84" s="49" t="s">
        <v>366</v>
      </c>
      <c r="E84" s="49" t="s">
        <v>362</v>
      </c>
      <c r="F84" s="50" t="n">
        <v>35835</v>
      </c>
      <c r="G84" s="97" t="s">
        <v>125</v>
      </c>
      <c r="H84" s="49" t="s">
        <v>367</v>
      </c>
      <c r="I84" s="51" t="n">
        <v>11</v>
      </c>
      <c r="J84" s="52" t="s">
        <v>368</v>
      </c>
      <c r="K84" s="58" t="n">
        <v>5</v>
      </c>
      <c r="L84" s="58" t="n">
        <v>3</v>
      </c>
      <c r="M84" s="58" t="n">
        <v>3</v>
      </c>
      <c r="N84" s="58" t="n">
        <v>2</v>
      </c>
      <c r="O84" s="58" t="n">
        <v>4</v>
      </c>
      <c r="P84" s="58" t="n">
        <v>3</v>
      </c>
      <c r="Q84" s="58" t="n">
        <v>2</v>
      </c>
      <c r="R84" s="58" t="n">
        <v>1</v>
      </c>
      <c r="S84" s="58" t="n">
        <v>2</v>
      </c>
      <c r="T84" s="58" t="n">
        <v>3</v>
      </c>
      <c r="U84" s="58" t="n">
        <v>3</v>
      </c>
      <c r="V84" s="58" t="n">
        <v>1</v>
      </c>
      <c r="W84" s="58" t="n">
        <v>32</v>
      </c>
      <c r="X84" s="58" t="n">
        <v>12</v>
      </c>
      <c r="Y84" s="58" t="n">
        <v>12</v>
      </c>
      <c r="Z84" s="58" t="n">
        <v>24</v>
      </c>
      <c r="AA84" s="96" t="n">
        <f aca="false">W84+Z84</f>
        <v>56</v>
      </c>
      <c r="AB84" s="83"/>
      <c r="AC84" s="56" t="n">
        <f aca="false">AA84+AB84</f>
        <v>56</v>
      </c>
      <c r="AD84" s="84"/>
    </row>
    <row r="85" s="65" customFormat="true" ht="14.25" hidden="false" customHeight="true" outlineLevel="0" collapsed="false">
      <c r="A85" s="59"/>
      <c r="B85" s="48" t="n">
        <v>95</v>
      </c>
      <c r="C85" s="49" t="s">
        <v>369</v>
      </c>
      <c r="D85" s="49" t="s">
        <v>340</v>
      </c>
      <c r="E85" s="49" t="s">
        <v>255</v>
      </c>
      <c r="F85" s="50" t="n">
        <v>35503</v>
      </c>
      <c r="G85" s="97" t="s">
        <v>55</v>
      </c>
      <c r="H85" s="49" t="s">
        <v>370</v>
      </c>
      <c r="I85" s="51" t="n">
        <v>11</v>
      </c>
      <c r="J85" s="52" t="s">
        <v>371</v>
      </c>
      <c r="K85" s="58" t="n">
        <v>5</v>
      </c>
      <c r="L85" s="58" t="n">
        <v>2</v>
      </c>
      <c r="M85" s="58" t="n">
        <v>4</v>
      </c>
      <c r="N85" s="58" t="n">
        <v>0</v>
      </c>
      <c r="O85" s="58" t="n">
        <v>3</v>
      </c>
      <c r="P85" s="58" t="n">
        <v>4</v>
      </c>
      <c r="Q85" s="58" t="n">
        <v>4</v>
      </c>
      <c r="R85" s="58" t="n">
        <v>2</v>
      </c>
      <c r="S85" s="58" t="n">
        <v>7</v>
      </c>
      <c r="T85" s="58" t="n">
        <v>4</v>
      </c>
      <c r="U85" s="58" t="n">
        <v>4</v>
      </c>
      <c r="V85" s="58" t="n">
        <v>1</v>
      </c>
      <c r="W85" s="58" t="n">
        <v>40</v>
      </c>
      <c r="X85" s="58" t="n">
        <v>8</v>
      </c>
      <c r="Y85" s="58" t="n">
        <v>5</v>
      </c>
      <c r="Z85" s="58" t="n">
        <v>13</v>
      </c>
      <c r="AA85" s="96" t="n">
        <f aca="false">W85+Z85</f>
        <v>53</v>
      </c>
      <c r="AB85" s="83"/>
      <c r="AC85" s="56" t="n">
        <f aca="false">AA85+AB85</f>
        <v>53</v>
      </c>
      <c r="AD85" s="84"/>
    </row>
    <row r="86" s="65" customFormat="true" ht="14.25" hidden="false" customHeight="true" outlineLevel="0" collapsed="false">
      <c r="A86" s="59"/>
      <c r="B86" s="48" t="n">
        <v>96</v>
      </c>
      <c r="C86" s="49" t="s">
        <v>372</v>
      </c>
      <c r="D86" s="49" t="s">
        <v>218</v>
      </c>
      <c r="E86" s="49" t="s">
        <v>373</v>
      </c>
      <c r="F86" s="50" t="n">
        <v>35398</v>
      </c>
      <c r="G86" s="97" t="s">
        <v>171</v>
      </c>
      <c r="H86" s="49" t="s">
        <v>374</v>
      </c>
      <c r="I86" s="51" t="n">
        <v>11</v>
      </c>
      <c r="J86" s="52" t="s">
        <v>375</v>
      </c>
      <c r="K86" s="58" t="n">
        <v>3</v>
      </c>
      <c r="L86" s="58" t="n">
        <v>2</v>
      </c>
      <c r="M86" s="58" t="n">
        <v>5</v>
      </c>
      <c r="N86" s="58" t="n">
        <v>1</v>
      </c>
      <c r="O86" s="58" t="n">
        <v>5</v>
      </c>
      <c r="P86" s="58" t="n">
        <v>3</v>
      </c>
      <c r="Q86" s="58" t="n">
        <v>0</v>
      </c>
      <c r="R86" s="58" t="n">
        <v>5</v>
      </c>
      <c r="S86" s="58" t="n">
        <v>0</v>
      </c>
      <c r="T86" s="58" t="n">
        <v>1</v>
      </c>
      <c r="U86" s="58" t="n">
        <v>4</v>
      </c>
      <c r="V86" s="58" t="n">
        <v>2</v>
      </c>
      <c r="W86" s="58" t="n">
        <v>31</v>
      </c>
      <c r="X86" s="58" t="n">
        <v>5</v>
      </c>
      <c r="Y86" s="58" t="n">
        <v>17</v>
      </c>
      <c r="Z86" s="58" t="n">
        <v>22</v>
      </c>
      <c r="AA86" s="96" t="n">
        <f aca="false">W86+Z86</f>
        <v>53</v>
      </c>
      <c r="AB86" s="83"/>
      <c r="AC86" s="56" t="n">
        <f aca="false">AA86+AB86</f>
        <v>53</v>
      </c>
      <c r="AD86" s="84"/>
    </row>
    <row r="87" s="65" customFormat="true" ht="14.25" hidden="false" customHeight="true" outlineLevel="0" collapsed="false">
      <c r="A87" s="59"/>
      <c r="B87" s="48" t="n">
        <v>97</v>
      </c>
      <c r="C87" s="49" t="s">
        <v>376</v>
      </c>
      <c r="D87" s="49" t="s">
        <v>377</v>
      </c>
      <c r="E87" s="49" t="s">
        <v>54</v>
      </c>
      <c r="F87" s="50" t="n">
        <v>35862</v>
      </c>
      <c r="G87" s="97" t="s">
        <v>55</v>
      </c>
      <c r="H87" s="49" t="s">
        <v>370</v>
      </c>
      <c r="I87" s="51" t="n">
        <v>11</v>
      </c>
      <c r="J87" s="52" t="s">
        <v>378</v>
      </c>
      <c r="K87" s="58" t="n">
        <v>5</v>
      </c>
      <c r="L87" s="58" t="n">
        <v>3</v>
      </c>
      <c r="M87" s="58" t="n">
        <v>4</v>
      </c>
      <c r="N87" s="58" t="n">
        <v>0</v>
      </c>
      <c r="O87" s="58" t="n">
        <v>3</v>
      </c>
      <c r="P87" s="58" t="n">
        <v>4</v>
      </c>
      <c r="Q87" s="58" t="n">
        <v>1</v>
      </c>
      <c r="R87" s="58" t="n">
        <v>4</v>
      </c>
      <c r="S87" s="58" t="n">
        <v>5</v>
      </c>
      <c r="T87" s="58" t="n">
        <v>0</v>
      </c>
      <c r="U87" s="58" t="n">
        <v>4</v>
      </c>
      <c r="V87" s="58" t="n">
        <v>6</v>
      </c>
      <c r="W87" s="58" t="n">
        <v>39</v>
      </c>
      <c r="X87" s="58" t="n">
        <v>5</v>
      </c>
      <c r="Y87" s="58" t="n">
        <v>5</v>
      </c>
      <c r="Z87" s="58" t="n">
        <v>10</v>
      </c>
      <c r="AA87" s="96" t="n">
        <f aca="false">W87+Z87</f>
        <v>49</v>
      </c>
      <c r="AB87" s="83"/>
      <c r="AC87" s="56" t="n">
        <f aca="false">AA87+AB87</f>
        <v>49</v>
      </c>
      <c r="AD87" s="84"/>
    </row>
    <row r="88" s="65" customFormat="true" ht="14.25" hidden="false" customHeight="true" outlineLevel="0" collapsed="false">
      <c r="A88" s="59"/>
      <c r="B88" s="48" t="n">
        <v>98</v>
      </c>
      <c r="C88" s="49" t="s">
        <v>379</v>
      </c>
      <c r="D88" s="49" t="s">
        <v>380</v>
      </c>
      <c r="E88" s="49" t="s">
        <v>86</v>
      </c>
      <c r="F88" s="50" t="n">
        <v>35882</v>
      </c>
      <c r="G88" s="97" t="s">
        <v>198</v>
      </c>
      <c r="H88" s="49" t="s">
        <v>199</v>
      </c>
      <c r="I88" s="51" t="n">
        <v>11</v>
      </c>
      <c r="J88" s="52" t="s">
        <v>381</v>
      </c>
      <c r="K88" s="58" t="n">
        <v>3</v>
      </c>
      <c r="L88" s="58" t="n">
        <v>3</v>
      </c>
      <c r="M88" s="58" t="n">
        <v>3</v>
      </c>
      <c r="N88" s="58" t="n">
        <v>0</v>
      </c>
      <c r="O88" s="58" t="n">
        <v>2</v>
      </c>
      <c r="P88" s="58" t="n">
        <v>4</v>
      </c>
      <c r="Q88" s="58" t="n">
        <v>0</v>
      </c>
      <c r="R88" s="58" t="n">
        <v>3</v>
      </c>
      <c r="S88" s="58" t="n">
        <v>3</v>
      </c>
      <c r="T88" s="58" t="n">
        <v>1</v>
      </c>
      <c r="U88" s="58" t="n">
        <v>2</v>
      </c>
      <c r="V88" s="58" t="n">
        <v>4</v>
      </c>
      <c r="W88" s="58" t="n">
        <v>28</v>
      </c>
      <c r="X88" s="58" t="n">
        <v>5</v>
      </c>
      <c r="Y88" s="58" t="n">
        <v>16</v>
      </c>
      <c r="Z88" s="58" t="n">
        <v>21</v>
      </c>
      <c r="AA88" s="96" t="n">
        <f aca="false">W88+Z88</f>
        <v>49</v>
      </c>
      <c r="AB88" s="83"/>
      <c r="AC88" s="56" t="n">
        <f aca="false">AA88+AB88</f>
        <v>49</v>
      </c>
      <c r="AD88" s="84"/>
    </row>
    <row r="89" s="65" customFormat="true" ht="14.25" hidden="false" customHeight="true" outlineLevel="0" collapsed="false">
      <c r="A89" s="59"/>
      <c r="B89" s="48" t="n">
        <v>99</v>
      </c>
      <c r="C89" s="49" t="s">
        <v>382</v>
      </c>
      <c r="D89" s="49" t="s">
        <v>383</v>
      </c>
      <c r="E89" s="49" t="s">
        <v>384</v>
      </c>
      <c r="F89" s="50" t="n">
        <v>35452</v>
      </c>
      <c r="G89" s="97" t="s">
        <v>34</v>
      </c>
      <c r="H89" s="49" t="s">
        <v>272</v>
      </c>
      <c r="I89" s="51" t="n">
        <v>11</v>
      </c>
      <c r="J89" s="52" t="s">
        <v>385</v>
      </c>
      <c r="K89" s="58" t="n">
        <v>4</v>
      </c>
      <c r="L89" s="58" t="n">
        <v>1</v>
      </c>
      <c r="M89" s="58" t="n">
        <v>2</v>
      </c>
      <c r="N89" s="58" t="n">
        <v>0</v>
      </c>
      <c r="O89" s="58" t="n">
        <v>2</v>
      </c>
      <c r="P89" s="58" t="n">
        <v>4</v>
      </c>
      <c r="Q89" s="58" t="n">
        <v>0</v>
      </c>
      <c r="R89" s="58" t="n">
        <v>5</v>
      </c>
      <c r="S89" s="58" t="n">
        <v>4</v>
      </c>
      <c r="T89" s="58" t="n">
        <v>0</v>
      </c>
      <c r="U89" s="58" t="n">
        <v>2</v>
      </c>
      <c r="V89" s="58" t="n">
        <v>2</v>
      </c>
      <c r="W89" s="58" t="n">
        <v>26</v>
      </c>
      <c r="X89" s="58" t="n">
        <v>3</v>
      </c>
      <c r="Y89" s="58" t="n">
        <v>19</v>
      </c>
      <c r="Z89" s="58" t="n">
        <v>22</v>
      </c>
      <c r="AA89" s="96" t="n">
        <f aca="false">W89+Z89</f>
        <v>48</v>
      </c>
      <c r="AB89" s="83"/>
      <c r="AC89" s="56" t="n">
        <f aca="false">AA89+AB89</f>
        <v>48</v>
      </c>
      <c r="AD89" s="84"/>
    </row>
    <row r="90" s="65" customFormat="true" ht="14.25" hidden="false" customHeight="true" outlineLevel="0" collapsed="false">
      <c r="A90" s="59"/>
      <c r="B90" s="48" t="n">
        <v>100</v>
      </c>
      <c r="C90" s="49" t="s">
        <v>386</v>
      </c>
      <c r="D90" s="49" t="s">
        <v>129</v>
      </c>
      <c r="E90" s="49" t="s">
        <v>156</v>
      </c>
      <c r="F90" s="50" t="n">
        <v>35520</v>
      </c>
      <c r="G90" s="97" t="s">
        <v>66</v>
      </c>
      <c r="H90" s="49" t="s">
        <v>374</v>
      </c>
      <c r="I90" s="51" t="n">
        <v>11</v>
      </c>
      <c r="J90" s="52" t="s">
        <v>387</v>
      </c>
      <c r="K90" s="58" t="n">
        <v>5</v>
      </c>
      <c r="L90" s="58" t="n">
        <v>3</v>
      </c>
      <c r="M90" s="58" t="n">
        <v>3</v>
      </c>
      <c r="N90" s="58" t="n">
        <v>0</v>
      </c>
      <c r="O90" s="58" t="n">
        <v>1</v>
      </c>
      <c r="P90" s="58" t="n">
        <v>0</v>
      </c>
      <c r="Q90" s="58" t="n">
        <v>0</v>
      </c>
      <c r="R90" s="58" t="n">
        <v>2</v>
      </c>
      <c r="S90" s="58" t="n">
        <v>6</v>
      </c>
      <c r="T90" s="58" t="n">
        <v>0</v>
      </c>
      <c r="U90" s="58" t="n">
        <v>3</v>
      </c>
      <c r="V90" s="58" t="n">
        <v>1</v>
      </c>
      <c r="W90" s="58" t="n">
        <v>24</v>
      </c>
      <c r="X90" s="58" t="n">
        <v>11</v>
      </c>
      <c r="Y90" s="58" t="n">
        <v>12</v>
      </c>
      <c r="Z90" s="58" t="n">
        <v>23</v>
      </c>
      <c r="AA90" s="96" t="n">
        <f aca="false">W90+Z90</f>
        <v>47</v>
      </c>
      <c r="AB90" s="83"/>
      <c r="AC90" s="56" t="n">
        <f aca="false">AA90+AB90</f>
        <v>47</v>
      </c>
      <c r="AD90" s="84"/>
    </row>
    <row r="91" s="65" customFormat="true" ht="14.25" hidden="false" customHeight="true" outlineLevel="0" collapsed="false">
      <c r="A91" s="59"/>
      <c r="B91" s="48" t="n">
        <v>101</v>
      </c>
      <c r="C91" s="49" t="s">
        <v>388</v>
      </c>
      <c r="D91" s="49" t="s">
        <v>389</v>
      </c>
      <c r="E91" s="49" t="s">
        <v>227</v>
      </c>
      <c r="F91" s="50" t="n">
        <v>35878</v>
      </c>
      <c r="G91" s="97" t="s">
        <v>92</v>
      </c>
      <c r="H91" s="49" t="s">
        <v>390</v>
      </c>
      <c r="I91" s="51" t="n">
        <v>11</v>
      </c>
      <c r="J91" s="52" t="s">
        <v>391</v>
      </c>
      <c r="K91" s="58" t="n">
        <v>4</v>
      </c>
      <c r="L91" s="58" t="n">
        <v>2</v>
      </c>
      <c r="M91" s="58" t="n">
        <v>3</v>
      </c>
      <c r="N91" s="58" t="n">
        <v>0</v>
      </c>
      <c r="O91" s="58" t="n">
        <v>2</v>
      </c>
      <c r="P91" s="58" t="n">
        <v>4</v>
      </c>
      <c r="Q91" s="58" t="n">
        <v>1</v>
      </c>
      <c r="R91" s="58" t="n">
        <v>2</v>
      </c>
      <c r="S91" s="58" t="n">
        <v>5</v>
      </c>
      <c r="T91" s="58" t="n">
        <v>1</v>
      </c>
      <c r="U91" s="58" t="n">
        <v>5</v>
      </c>
      <c r="V91" s="58" t="n">
        <v>3</v>
      </c>
      <c r="W91" s="58" t="n">
        <v>32</v>
      </c>
      <c r="X91" s="58" t="n">
        <v>6</v>
      </c>
      <c r="Y91" s="58" t="n">
        <v>7</v>
      </c>
      <c r="Z91" s="58" t="n">
        <v>13</v>
      </c>
      <c r="AA91" s="96" t="n">
        <f aca="false">W91+Z91</f>
        <v>45</v>
      </c>
      <c r="AB91" s="83"/>
      <c r="AC91" s="56" t="n">
        <f aca="false">AA91+AB91</f>
        <v>45</v>
      </c>
      <c r="AD91" s="84"/>
    </row>
    <row r="92" s="65" customFormat="true" ht="14.25" hidden="false" customHeight="true" outlineLevel="0" collapsed="false">
      <c r="A92" s="59"/>
      <c r="B92" s="48" t="n">
        <v>102</v>
      </c>
      <c r="C92" s="49" t="s">
        <v>392</v>
      </c>
      <c r="D92" s="49" t="s">
        <v>271</v>
      </c>
      <c r="E92" s="49" t="s">
        <v>227</v>
      </c>
      <c r="F92" s="50" t="n">
        <v>35468</v>
      </c>
      <c r="G92" s="97" t="s">
        <v>66</v>
      </c>
      <c r="H92" s="49" t="s">
        <v>67</v>
      </c>
      <c r="I92" s="51" t="n">
        <v>11</v>
      </c>
      <c r="J92" s="52" t="s">
        <v>393</v>
      </c>
      <c r="K92" s="58" t="n">
        <v>5</v>
      </c>
      <c r="L92" s="58" t="n">
        <v>3</v>
      </c>
      <c r="M92" s="58" t="n">
        <v>5</v>
      </c>
      <c r="N92" s="58" t="n">
        <v>0</v>
      </c>
      <c r="O92" s="58" t="n">
        <v>2</v>
      </c>
      <c r="P92" s="58" t="n">
        <v>3</v>
      </c>
      <c r="Q92" s="58" t="n">
        <v>0</v>
      </c>
      <c r="R92" s="58" t="n">
        <v>3</v>
      </c>
      <c r="S92" s="58" t="n">
        <v>5</v>
      </c>
      <c r="T92" s="58" t="n">
        <v>3</v>
      </c>
      <c r="U92" s="58" t="n">
        <v>3</v>
      </c>
      <c r="V92" s="58" t="n">
        <v>3</v>
      </c>
      <c r="W92" s="58" t="n">
        <v>35</v>
      </c>
      <c r="X92" s="58" t="n">
        <v>7</v>
      </c>
      <c r="Y92" s="58" t="n">
        <v>2</v>
      </c>
      <c r="Z92" s="58" t="n">
        <v>9</v>
      </c>
      <c r="AA92" s="96" t="n">
        <f aca="false">W92+Z92</f>
        <v>44</v>
      </c>
      <c r="AB92" s="83"/>
      <c r="AC92" s="56" t="n">
        <f aca="false">AA92+AB92</f>
        <v>44</v>
      </c>
      <c r="AD92" s="84"/>
    </row>
    <row r="93" s="65" customFormat="true" ht="14.25" hidden="false" customHeight="true" outlineLevel="0" collapsed="false">
      <c r="A93" s="59"/>
      <c r="B93" s="48" t="n">
        <v>103</v>
      </c>
      <c r="C93" s="49" t="s">
        <v>394</v>
      </c>
      <c r="D93" s="49" t="s">
        <v>395</v>
      </c>
      <c r="E93" s="49" t="s">
        <v>283</v>
      </c>
      <c r="F93" s="50" t="n">
        <v>35807</v>
      </c>
      <c r="G93" s="49" t="s">
        <v>49</v>
      </c>
      <c r="H93" s="49" t="s">
        <v>396</v>
      </c>
      <c r="I93" s="51" t="n">
        <v>11</v>
      </c>
      <c r="J93" s="52" t="s">
        <v>397</v>
      </c>
      <c r="K93" s="58" t="n">
        <v>6</v>
      </c>
      <c r="L93" s="58" t="n">
        <v>4</v>
      </c>
      <c r="M93" s="58" t="n">
        <v>5</v>
      </c>
      <c r="N93" s="58" t="n">
        <v>1</v>
      </c>
      <c r="O93" s="58" t="n">
        <v>0</v>
      </c>
      <c r="P93" s="58" t="n">
        <v>8</v>
      </c>
      <c r="Q93" s="58" t="n">
        <v>0</v>
      </c>
      <c r="R93" s="58" t="n">
        <v>6</v>
      </c>
      <c r="S93" s="58" t="n">
        <v>0</v>
      </c>
      <c r="T93" s="58" t="n">
        <v>3</v>
      </c>
      <c r="U93" s="58" t="n">
        <v>4</v>
      </c>
      <c r="V93" s="58" t="n">
        <v>1</v>
      </c>
      <c r="W93" s="58" t="n">
        <v>38</v>
      </c>
      <c r="X93" s="58" t="n">
        <v>1</v>
      </c>
      <c r="Y93" s="58" t="n">
        <v>5</v>
      </c>
      <c r="Z93" s="58" t="n">
        <v>6</v>
      </c>
      <c r="AA93" s="96" t="n">
        <f aca="false">W93+Z93</f>
        <v>44</v>
      </c>
      <c r="AB93" s="83"/>
      <c r="AC93" s="56" t="n">
        <f aca="false">AA93+AB93</f>
        <v>44</v>
      </c>
      <c r="AD93" s="84"/>
    </row>
    <row r="94" s="65" customFormat="true" ht="14.25" hidden="false" customHeight="true" outlineLevel="0" collapsed="false">
      <c r="A94" s="59"/>
      <c r="B94" s="48" t="n">
        <v>104</v>
      </c>
      <c r="C94" s="49" t="s">
        <v>398</v>
      </c>
      <c r="D94" s="49" t="s">
        <v>399</v>
      </c>
      <c r="E94" s="49" t="s">
        <v>400</v>
      </c>
      <c r="F94" s="50" t="n">
        <v>35629</v>
      </c>
      <c r="G94" s="49" t="s">
        <v>55</v>
      </c>
      <c r="H94" s="49" t="s">
        <v>401</v>
      </c>
      <c r="I94" s="51" t="n">
        <v>11</v>
      </c>
      <c r="J94" s="52" t="s">
        <v>402</v>
      </c>
      <c r="K94" s="58" t="n">
        <v>3</v>
      </c>
      <c r="L94" s="58" t="n">
        <v>2</v>
      </c>
      <c r="M94" s="58" t="n">
        <v>3</v>
      </c>
      <c r="N94" s="58" t="n">
        <v>1</v>
      </c>
      <c r="O94" s="58" t="n">
        <v>5</v>
      </c>
      <c r="P94" s="58" t="n">
        <v>5</v>
      </c>
      <c r="Q94" s="58" t="n">
        <v>3</v>
      </c>
      <c r="R94" s="58" t="n">
        <v>5</v>
      </c>
      <c r="S94" s="58" t="n">
        <v>0</v>
      </c>
      <c r="T94" s="58" t="n">
        <v>0</v>
      </c>
      <c r="U94" s="58" t="n">
        <v>3</v>
      </c>
      <c r="V94" s="58" t="n">
        <v>3</v>
      </c>
      <c r="W94" s="58" t="n">
        <v>33</v>
      </c>
      <c r="X94" s="58" t="n">
        <v>3</v>
      </c>
      <c r="Y94" s="58" t="n">
        <v>7</v>
      </c>
      <c r="Z94" s="58" t="n">
        <v>10</v>
      </c>
      <c r="AA94" s="96" t="n">
        <f aca="false">W94+Z94</f>
        <v>43</v>
      </c>
      <c r="AB94" s="83"/>
      <c r="AC94" s="56" t="n">
        <f aca="false">AA94+AB94</f>
        <v>43</v>
      </c>
      <c r="AD94" s="84"/>
    </row>
    <row r="95" s="85" customFormat="true" ht="14.25" hidden="false" customHeight="true" outlineLevel="0" collapsed="false">
      <c r="A95" s="59"/>
      <c r="B95" s="48" t="n">
        <v>105</v>
      </c>
      <c r="C95" s="49" t="s">
        <v>403</v>
      </c>
      <c r="D95" s="49" t="s">
        <v>404</v>
      </c>
      <c r="E95" s="49" t="s">
        <v>283</v>
      </c>
      <c r="F95" s="50" t="n">
        <v>35762</v>
      </c>
      <c r="G95" s="97" t="s">
        <v>41</v>
      </c>
      <c r="H95" s="49" t="s">
        <v>405</v>
      </c>
      <c r="I95" s="51" t="n">
        <v>11</v>
      </c>
      <c r="J95" s="52" t="s">
        <v>406</v>
      </c>
      <c r="K95" s="58" t="n">
        <v>3</v>
      </c>
      <c r="L95" s="58" t="n">
        <v>2</v>
      </c>
      <c r="M95" s="58" t="n">
        <v>4</v>
      </c>
      <c r="N95" s="58" t="n">
        <v>0</v>
      </c>
      <c r="O95" s="58" t="n">
        <v>7</v>
      </c>
      <c r="P95" s="58" t="n">
        <v>7</v>
      </c>
      <c r="Q95" s="58" t="n">
        <v>1</v>
      </c>
      <c r="R95" s="58" t="n">
        <v>6</v>
      </c>
      <c r="S95" s="58" t="n">
        <v>4</v>
      </c>
      <c r="T95" s="58" t="n">
        <v>0</v>
      </c>
      <c r="U95" s="58" t="n">
        <v>4</v>
      </c>
      <c r="V95" s="58" t="n">
        <v>5</v>
      </c>
      <c r="W95" s="58" t="n">
        <v>43</v>
      </c>
      <c r="X95" s="58"/>
      <c r="Y95" s="58"/>
      <c r="Z95" s="58"/>
      <c r="AA95" s="96" t="n">
        <f aca="false">W95+Z95</f>
        <v>43</v>
      </c>
      <c r="AB95" s="83"/>
      <c r="AC95" s="56" t="n">
        <f aca="false">AA95+AB95</f>
        <v>43</v>
      </c>
      <c r="AD95" s="84"/>
    </row>
    <row r="96" s="85" customFormat="true" ht="14.25" hidden="false" customHeight="true" outlineLevel="0" collapsed="false">
      <c r="A96" s="59"/>
      <c r="B96" s="48" t="n">
        <v>106</v>
      </c>
      <c r="C96" s="49" t="s">
        <v>407</v>
      </c>
      <c r="D96" s="49" t="s">
        <v>218</v>
      </c>
      <c r="E96" s="49" t="s">
        <v>124</v>
      </c>
      <c r="F96" s="50" t="n">
        <v>35489</v>
      </c>
      <c r="G96" s="97" t="s">
        <v>49</v>
      </c>
      <c r="H96" s="49" t="s">
        <v>408</v>
      </c>
      <c r="I96" s="51" t="n">
        <v>11</v>
      </c>
      <c r="J96" s="52" t="s">
        <v>409</v>
      </c>
      <c r="K96" s="58" t="n">
        <v>4</v>
      </c>
      <c r="L96" s="58" t="n">
        <v>3</v>
      </c>
      <c r="M96" s="58" t="n">
        <v>4</v>
      </c>
      <c r="N96" s="58" t="n">
        <v>1</v>
      </c>
      <c r="O96" s="58" t="n">
        <v>2</v>
      </c>
      <c r="P96" s="58" t="n">
        <v>4</v>
      </c>
      <c r="Q96" s="58" t="n">
        <v>1</v>
      </c>
      <c r="R96" s="58" t="n">
        <v>2</v>
      </c>
      <c r="S96" s="58" t="n">
        <v>3</v>
      </c>
      <c r="T96" s="58" t="n">
        <v>2</v>
      </c>
      <c r="U96" s="58" t="n">
        <v>3</v>
      </c>
      <c r="V96" s="58" t="n">
        <v>1</v>
      </c>
      <c r="W96" s="58" t="n">
        <v>30</v>
      </c>
      <c r="X96" s="58" t="n">
        <v>6</v>
      </c>
      <c r="Y96" s="58" t="n">
        <v>5</v>
      </c>
      <c r="Z96" s="58" t="n">
        <v>11</v>
      </c>
      <c r="AA96" s="96" t="n">
        <f aca="false">W96+Z96</f>
        <v>41</v>
      </c>
      <c r="AB96" s="83"/>
      <c r="AC96" s="56" t="n">
        <f aca="false">AA96+AB96</f>
        <v>41</v>
      </c>
      <c r="AD96" s="84"/>
    </row>
    <row r="97" s="85" customFormat="true" ht="14.25" hidden="false" customHeight="true" outlineLevel="0" collapsed="false">
      <c r="A97" s="59"/>
      <c r="B97" s="48" t="n">
        <v>107</v>
      </c>
      <c r="C97" s="49" t="s">
        <v>410</v>
      </c>
      <c r="D97" s="49" t="s">
        <v>59</v>
      </c>
      <c r="E97" s="49" t="s">
        <v>283</v>
      </c>
      <c r="F97" s="50" t="n">
        <v>35678</v>
      </c>
      <c r="G97" s="97" t="s">
        <v>34</v>
      </c>
      <c r="H97" s="49" t="s">
        <v>411</v>
      </c>
      <c r="I97" s="51" t="n">
        <v>11</v>
      </c>
      <c r="J97" s="52" t="s">
        <v>412</v>
      </c>
      <c r="K97" s="58" t="n">
        <v>5</v>
      </c>
      <c r="L97" s="58" t="n">
        <v>2</v>
      </c>
      <c r="M97" s="58" t="n">
        <v>2</v>
      </c>
      <c r="N97" s="58" t="n">
        <v>0</v>
      </c>
      <c r="O97" s="58" t="n">
        <v>0</v>
      </c>
      <c r="P97" s="58" t="n">
        <v>0</v>
      </c>
      <c r="Q97" s="58" t="n">
        <v>2</v>
      </c>
      <c r="R97" s="58" t="n">
        <v>4</v>
      </c>
      <c r="S97" s="58" t="n">
        <v>1</v>
      </c>
      <c r="T97" s="58" t="n">
        <v>0</v>
      </c>
      <c r="U97" s="58" t="n">
        <v>2</v>
      </c>
      <c r="V97" s="58" t="n">
        <v>4</v>
      </c>
      <c r="W97" s="58" t="n">
        <v>22</v>
      </c>
      <c r="X97" s="58" t="n">
        <v>7</v>
      </c>
      <c r="Y97" s="58" t="n">
        <v>12</v>
      </c>
      <c r="Z97" s="58" t="n">
        <v>19</v>
      </c>
      <c r="AA97" s="96" t="n">
        <f aca="false">W97+Z97</f>
        <v>41</v>
      </c>
      <c r="AB97" s="83"/>
      <c r="AC97" s="56" t="n">
        <f aca="false">AA97+AB97</f>
        <v>41</v>
      </c>
      <c r="AD97" s="84"/>
    </row>
    <row r="98" s="85" customFormat="true" ht="14.25" hidden="false" customHeight="true" outlineLevel="0" collapsed="false">
      <c r="A98" s="59"/>
      <c r="B98" s="48" t="n">
        <v>108</v>
      </c>
      <c r="C98" s="49" t="s">
        <v>413</v>
      </c>
      <c r="D98" s="49" t="s">
        <v>218</v>
      </c>
      <c r="E98" s="49" t="s">
        <v>414</v>
      </c>
      <c r="F98" s="50" t="n">
        <v>35823</v>
      </c>
      <c r="G98" s="49" t="s">
        <v>176</v>
      </c>
      <c r="H98" s="49" t="s">
        <v>415</v>
      </c>
      <c r="I98" s="51" t="n">
        <v>11</v>
      </c>
      <c r="J98" s="52" t="s">
        <v>416</v>
      </c>
      <c r="K98" s="58" t="n">
        <v>5</v>
      </c>
      <c r="L98" s="58" t="n">
        <v>4</v>
      </c>
      <c r="M98" s="58" t="n">
        <v>3</v>
      </c>
      <c r="N98" s="58" t="n">
        <v>0</v>
      </c>
      <c r="O98" s="58" t="n">
        <v>4</v>
      </c>
      <c r="P98" s="58" t="n">
        <v>3</v>
      </c>
      <c r="Q98" s="58" t="n">
        <v>1</v>
      </c>
      <c r="R98" s="58" t="n">
        <v>3</v>
      </c>
      <c r="S98" s="58" t="n">
        <v>5</v>
      </c>
      <c r="T98" s="58" t="n">
        <v>1</v>
      </c>
      <c r="U98" s="58" t="n">
        <v>3</v>
      </c>
      <c r="V98" s="58" t="n">
        <v>1</v>
      </c>
      <c r="W98" s="58" t="n">
        <v>33</v>
      </c>
      <c r="X98" s="58" t="n">
        <v>2</v>
      </c>
      <c r="Y98" s="58" t="n">
        <v>5</v>
      </c>
      <c r="Z98" s="58" t="n">
        <v>7</v>
      </c>
      <c r="AA98" s="96" t="n">
        <f aca="false">W98+Z98</f>
        <v>40</v>
      </c>
      <c r="AB98" s="83"/>
      <c r="AC98" s="56" t="n">
        <f aca="false">AA98+AB98</f>
        <v>40</v>
      </c>
      <c r="AD98" s="84"/>
    </row>
    <row r="99" s="85" customFormat="true" ht="14.25" hidden="false" customHeight="true" outlineLevel="0" collapsed="false">
      <c r="A99" s="59"/>
      <c r="B99" s="48" t="n">
        <v>109</v>
      </c>
      <c r="C99" s="49" t="s">
        <v>417</v>
      </c>
      <c r="D99" s="49" t="s">
        <v>247</v>
      </c>
      <c r="E99" s="49" t="s">
        <v>283</v>
      </c>
      <c r="F99" s="50" t="n">
        <v>35683</v>
      </c>
      <c r="G99" s="97" t="s">
        <v>34</v>
      </c>
      <c r="H99" s="49" t="s">
        <v>272</v>
      </c>
      <c r="I99" s="51" t="n">
        <v>11</v>
      </c>
      <c r="J99" s="52" t="s">
        <v>418</v>
      </c>
      <c r="K99" s="58" t="n">
        <v>5</v>
      </c>
      <c r="L99" s="58" t="n">
        <v>2</v>
      </c>
      <c r="M99" s="58" t="n">
        <v>1</v>
      </c>
      <c r="N99" s="58" t="n">
        <v>1</v>
      </c>
      <c r="O99" s="58" t="n">
        <v>0</v>
      </c>
      <c r="P99" s="58" t="n">
        <v>3</v>
      </c>
      <c r="Q99" s="58" t="n">
        <v>0</v>
      </c>
      <c r="R99" s="58" t="n">
        <v>5</v>
      </c>
      <c r="S99" s="58" t="n">
        <v>4</v>
      </c>
      <c r="T99" s="58" t="n">
        <v>0</v>
      </c>
      <c r="U99" s="58" t="n">
        <v>2</v>
      </c>
      <c r="V99" s="58" t="n">
        <v>1</v>
      </c>
      <c r="W99" s="58" t="n">
        <v>24</v>
      </c>
      <c r="X99" s="58" t="n">
        <v>2</v>
      </c>
      <c r="Y99" s="58" t="n">
        <v>12</v>
      </c>
      <c r="Z99" s="58" t="n">
        <v>14</v>
      </c>
      <c r="AA99" s="96" t="n">
        <f aca="false">W99+Z99</f>
        <v>38</v>
      </c>
      <c r="AB99" s="83"/>
      <c r="AC99" s="56" t="n">
        <f aca="false">AA99+AB99</f>
        <v>38</v>
      </c>
      <c r="AD99" s="84"/>
    </row>
    <row r="100" s="85" customFormat="true" ht="14.25" hidden="false" customHeight="true" outlineLevel="0" collapsed="false">
      <c r="A100" s="59"/>
      <c r="B100" s="48" t="n">
        <v>110</v>
      </c>
      <c r="C100" s="49" t="s">
        <v>419</v>
      </c>
      <c r="D100" s="49" t="s">
        <v>106</v>
      </c>
      <c r="E100" s="49" t="s">
        <v>420</v>
      </c>
      <c r="F100" s="50" t="n">
        <v>35501</v>
      </c>
      <c r="G100" s="97" t="s">
        <v>34</v>
      </c>
      <c r="H100" s="49" t="s">
        <v>187</v>
      </c>
      <c r="I100" s="51" t="n">
        <v>11</v>
      </c>
      <c r="J100" s="52" t="s">
        <v>421</v>
      </c>
      <c r="K100" s="58" t="n">
        <v>5</v>
      </c>
      <c r="L100" s="58" t="n">
        <v>3</v>
      </c>
      <c r="M100" s="58" t="n">
        <v>2</v>
      </c>
      <c r="N100" s="58" t="n">
        <v>0</v>
      </c>
      <c r="O100" s="58" t="n">
        <v>0</v>
      </c>
      <c r="P100" s="58" t="n">
        <v>1</v>
      </c>
      <c r="Q100" s="58" t="n">
        <v>0</v>
      </c>
      <c r="R100" s="58" t="n">
        <v>4</v>
      </c>
      <c r="S100" s="58" t="n">
        <v>1</v>
      </c>
      <c r="T100" s="58" t="n">
        <v>0</v>
      </c>
      <c r="U100" s="58" t="n">
        <v>2</v>
      </c>
      <c r="V100" s="58" t="n">
        <v>3</v>
      </c>
      <c r="W100" s="58" t="n">
        <v>21</v>
      </c>
      <c r="X100" s="58" t="n">
        <v>1</v>
      </c>
      <c r="Y100" s="58" t="n">
        <v>16</v>
      </c>
      <c r="Z100" s="58" t="n">
        <v>17</v>
      </c>
      <c r="AA100" s="96" t="n">
        <f aca="false">W100+Z100</f>
        <v>38</v>
      </c>
      <c r="AB100" s="83"/>
      <c r="AC100" s="56" t="n">
        <f aca="false">AA100+AB100</f>
        <v>38</v>
      </c>
      <c r="AD100" s="84"/>
    </row>
    <row r="101" s="85" customFormat="true" ht="14.25" hidden="false" customHeight="true" outlineLevel="0" collapsed="false">
      <c r="A101" s="59"/>
      <c r="B101" s="48" t="n">
        <v>111</v>
      </c>
      <c r="C101" s="49" t="s">
        <v>422</v>
      </c>
      <c r="D101" s="49" t="s">
        <v>423</v>
      </c>
      <c r="E101" s="49" t="s">
        <v>424</v>
      </c>
      <c r="F101" s="50" t="n">
        <v>35728</v>
      </c>
      <c r="G101" s="97" t="s">
        <v>72</v>
      </c>
      <c r="H101" s="49" t="s">
        <v>425</v>
      </c>
      <c r="I101" s="51" t="n">
        <v>11</v>
      </c>
      <c r="J101" s="52" t="s">
        <v>426</v>
      </c>
      <c r="K101" s="58" t="n">
        <v>3</v>
      </c>
      <c r="L101" s="58" t="n">
        <v>2</v>
      </c>
      <c r="M101" s="58" t="n">
        <v>3</v>
      </c>
      <c r="N101" s="58" t="n">
        <v>0</v>
      </c>
      <c r="O101" s="58" t="n">
        <v>0</v>
      </c>
      <c r="P101" s="58" t="n">
        <v>3</v>
      </c>
      <c r="Q101" s="58" t="n">
        <v>0</v>
      </c>
      <c r="R101" s="58" t="n">
        <v>3</v>
      </c>
      <c r="S101" s="58" t="n">
        <v>5</v>
      </c>
      <c r="T101" s="58" t="n">
        <v>0</v>
      </c>
      <c r="U101" s="58" t="n">
        <v>2</v>
      </c>
      <c r="V101" s="58" t="n">
        <v>4</v>
      </c>
      <c r="W101" s="58" t="n">
        <v>25</v>
      </c>
      <c r="X101" s="58" t="n">
        <v>3</v>
      </c>
      <c r="Y101" s="58" t="n">
        <v>9</v>
      </c>
      <c r="Z101" s="58" t="n">
        <v>12</v>
      </c>
      <c r="AA101" s="96" t="n">
        <f aca="false">W101+Z101</f>
        <v>37</v>
      </c>
      <c r="AB101" s="83"/>
      <c r="AC101" s="56" t="n">
        <f aca="false">AA101+AB101</f>
        <v>37</v>
      </c>
      <c r="AD101" s="84"/>
    </row>
    <row r="102" s="85" customFormat="true" ht="14.25" hidden="false" customHeight="true" outlineLevel="0" collapsed="false">
      <c r="A102" s="59"/>
      <c r="B102" s="48" t="n">
        <v>112</v>
      </c>
      <c r="C102" s="49" t="s">
        <v>427</v>
      </c>
      <c r="D102" s="49" t="s">
        <v>428</v>
      </c>
      <c r="E102" s="49" t="s">
        <v>327</v>
      </c>
      <c r="F102" s="50" t="n">
        <v>35776</v>
      </c>
      <c r="G102" s="97" t="s">
        <v>55</v>
      </c>
      <c r="H102" s="49" t="s">
        <v>107</v>
      </c>
      <c r="I102" s="51" t="n">
        <v>11</v>
      </c>
      <c r="J102" s="52" t="s">
        <v>429</v>
      </c>
      <c r="K102" s="58" t="n">
        <v>4</v>
      </c>
      <c r="L102" s="58" t="n">
        <v>3</v>
      </c>
      <c r="M102" s="58" t="n">
        <v>3</v>
      </c>
      <c r="N102" s="58" t="n">
        <v>1</v>
      </c>
      <c r="O102" s="58" t="n">
        <v>1</v>
      </c>
      <c r="P102" s="58" t="n">
        <v>2</v>
      </c>
      <c r="Q102" s="58" t="n">
        <v>0</v>
      </c>
      <c r="R102" s="58" t="n">
        <v>5</v>
      </c>
      <c r="S102" s="58" t="n">
        <v>8</v>
      </c>
      <c r="T102" s="58" t="n">
        <v>1</v>
      </c>
      <c r="U102" s="58" t="n">
        <v>3</v>
      </c>
      <c r="V102" s="58" t="n">
        <v>1</v>
      </c>
      <c r="W102" s="58" t="n">
        <v>32</v>
      </c>
      <c r="X102" s="58" t="n">
        <v>1</v>
      </c>
      <c r="Y102" s="58" t="n">
        <v>4</v>
      </c>
      <c r="Z102" s="58" t="n">
        <v>5</v>
      </c>
      <c r="AA102" s="96" t="n">
        <f aca="false">W102+Z102</f>
        <v>37</v>
      </c>
      <c r="AB102" s="83"/>
      <c r="AC102" s="56" t="n">
        <f aca="false">AA102+AB102</f>
        <v>37</v>
      </c>
      <c r="AD102" s="84"/>
    </row>
    <row r="103" s="85" customFormat="true" ht="14.25" hidden="false" customHeight="true" outlineLevel="0" collapsed="false">
      <c r="A103" s="59"/>
      <c r="B103" s="48" t="n">
        <v>113</v>
      </c>
      <c r="C103" s="49" t="s">
        <v>430</v>
      </c>
      <c r="D103" s="49" t="s">
        <v>264</v>
      </c>
      <c r="E103" s="49" t="s">
        <v>384</v>
      </c>
      <c r="F103" s="50" t="n">
        <v>35396</v>
      </c>
      <c r="G103" s="97" t="s">
        <v>431</v>
      </c>
      <c r="H103" s="49" t="s">
        <v>432</v>
      </c>
      <c r="I103" s="51" t="n">
        <v>11</v>
      </c>
      <c r="J103" s="52" t="s">
        <v>433</v>
      </c>
      <c r="K103" s="58" t="n">
        <v>5</v>
      </c>
      <c r="L103" s="58" t="n">
        <v>1</v>
      </c>
      <c r="M103" s="58" t="n">
        <v>5</v>
      </c>
      <c r="N103" s="58" t="n">
        <v>0</v>
      </c>
      <c r="O103" s="58" t="n">
        <v>0</v>
      </c>
      <c r="P103" s="58" t="n">
        <v>3</v>
      </c>
      <c r="Q103" s="58" t="n">
        <v>0</v>
      </c>
      <c r="R103" s="58" t="n">
        <v>3</v>
      </c>
      <c r="S103" s="58" t="n">
        <v>6</v>
      </c>
      <c r="T103" s="58" t="n">
        <v>0</v>
      </c>
      <c r="U103" s="58" t="n">
        <v>0</v>
      </c>
      <c r="V103" s="58" t="n">
        <v>1</v>
      </c>
      <c r="W103" s="58" t="n">
        <v>24</v>
      </c>
      <c r="X103" s="58" t="n">
        <v>2</v>
      </c>
      <c r="Y103" s="58" t="n">
        <v>9</v>
      </c>
      <c r="Z103" s="58" t="n">
        <v>11</v>
      </c>
      <c r="AA103" s="96" t="n">
        <f aca="false">W103+Z103</f>
        <v>35</v>
      </c>
      <c r="AB103" s="83"/>
      <c r="AC103" s="56" t="n">
        <f aca="false">AA103+AB103</f>
        <v>35</v>
      </c>
      <c r="AD103" s="84"/>
    </row>
    <row r="104" s="85" customFormat="true" ht="14.25" hidden="false" customHeight="true" outlineLevel="0" collapsed="false">
      <c r="A104" s="59"/>
      <c r="B104" s="48" t="n">
        <v>114</v>
      </c>
      <c r="C104" s="49" t="s">
        <v>434</v>
      </c>
      <c r="D104" s="49" t="s">
        <v>306</v>
      </c>
      <c r="E104" s="49" t="s">
        <v>161</v>
      </c>
      <c r="F104" s="50" t="n">
        <v>35607</v>
      </c>
      <c r="G104" s="49" t="s">
        <v>176</v>
      </c>
      <c r="H104" s="49" t="s">
        <v>177</v>
      </c>
      <c r="I104" s="51" t="n">
        <v>11</v>
      </c>
      <c r="J104" s="52" t="s">
        <v>435</v>
      </c>
      <c r="K104" s="58" t="n">
        <v>6</v>
      </c>
      <c r="L104" s="58" t="n">
        <v>4</v>
      </c>
      <c r="M104" s="58" t="n">
        <v>0</v>
      </c>
      <c r="N104" s="58" t="n">
        <v>0</v>
      </c>
      <c r="O104" s="58" t="n">
        <v>0</v>
      </c>
      <c r="P104" s="58" t="n">
        <v>1</v>
      </c>
      <c r="Q104" s="58" t="n">
        <v>1</v>
      </c>
      <c r="R104" s="58" t="n">
        <v>3</v>
      </c>
      <c r="S104" s="58" t="n">
        <v>5</v>
      </c>
      <c r="T104" s="58" t="n">
        <v>0</v>
      </c>
      <c r="U104" s="58" t="n">
        <v>3</v>
      </c>
      <c r="V104" s="58" t="n">
        <v>1</v>
      </c>
      <c r="W104" s="58" t="n">
        <v>24</v>
      </c>
      <c r="X104" s="58" t="n">
        <v>8</v>
      </c>
      <c r="Y104" s="58" t="n">
        <v>3</v>
      </c>
      <c r="Z104" s="58" t="n">
        <v>11</v>
      </c>
      <c r="AA104" s="96" t="n">
        <f aca="false">W104+Z104</f>
        <v>35</v>
      </c>
      <c r="AB104" s="83"/>
      <c r="AC104" s="56" t="n">
        <f aca="false">AA104+AB104</f>
        <v>35</v>
      </c>
      <c r="AD104" s="84"/>
    </row>
    <row r="105" s="85" customFormat="true" ht="14.25" hidden="false" customHeight="true" outlineLevel="0" collapsed="false">
      <c r="A105" s="59"/>
      <c r="B105" s="48" t="n">
        <v>115</v>
      </c>
      <c r="C105" s="49" t="s">
        <v>436</v>
      </c>
      <c r="D105" s="49" t="s">
        <v>165</v>
      </c>
      <c r="E105" s="49" t="s">
        <v>227</v>
      </c>
      <c r="F105" s="50" t="n">
        <v>35484</v>
      </c>
      <c r="G105" s="97" t="s">
        <v>49</v>
      </c>
      <c r="H105" s="49" t="s">
        <v>437</v>
      </c>
      <c r="I105" s="51" t="n">
        <v>11</v>
      </c>
      <c r="J105" s="52" t="s">
        <v>438</v>
      </c>
      <c r="K105" s="58" t="n">
        <v>7</v>
      </c>
      <c r="L105" s="58" t="n">
        <v>3</v>
      </c>
      <c r="M105" s="58" t="n">
        <v>2</v>
      </c>
      <c r="N105" s="58" t="n">
        <v>0</v>
      </c>
      <c r="O105" s="58" t="n">
        <v>1</v>
      </c>
      <c r="P105" s="58" t="n">
        <v>0</v>
      </c>
      <c r="Q105" s="58" t="n">
        <v>1</v>
      </c>
      <c r="R105" s="58" t="n">
        <v>3</v>
      </c>
      <c r="S105" s="58" t="n">
        <v>0</v>
      </c>
      <c r="T105" s="58" t="n">
        <v>0</v>
      </c>
      <c r="U105" s="58" t="n">
        <v>2</v>
      </c>
      <c r="V105" s="58" t="n">
        <v>2</v>
      </c>
      <c r="W105" s="58" t="n">
        <v>21</v>
      </c>
      <c r="X105" s="58" t="n">
        <v>0</v>
      </c>
      <c r="Y105" s="58" t="n">
        <v>13</v>
      </c>
      <c r="Z105" s="58" t="n">
        <v>13</v>
      </c>
      <c r="AA105" s="96" t="n">
        <f aca="false">W105+Z105</f>
        <v>34</v>
      </c>
      <c r="AB105" s="83"/>
      <c r="AC105" s="56" t="n">
        <f aca="false">AA105+AB105</f>
        <v>34</v>
      </c>
      <c r="AD105" s="84"/>
    </row>
    <row r="106" s="85" customFormat="true" ht="14.25" hidden="false" customHeight="true" outlineLevel="0" collapsed="false">
      <c r="A106" s="59"/>
      <c r="B106" s="48" t="n">
        <v>116</v>
      </c>
      <c r="C106" s="49" t="s">
        <v>439</v>
      </c>
      <c r="D106" s="49" t="s">
        <v>160</v>
      </c>
      <c r="E106" s="49" t="s">
        <v>440</v>
      </c>
      <c r="F106" s="50" t="n">
        <v>35573</v>
      </c>
      <c r="G106" s="97" t="s">
        <v>49</v>
      </c>
      <c r="H106" s="49" t="s">
        <v>287</v>
      </c>
      <c r="I106" s="51" t="n">
        <v>11</v>
      </c>
      <c r="J106" s="52" t="s">
        <v>441</v>
      </c>
      <c r="K106" s="58" t="n">
        <v>5</v>
      </c>
      <c r="L106" s="58" t="n">
        <v>2</v>
      </c>
      <c r="M106" s="58" t="n">
        <v>3</v>
      </c>
      <c r="N106" s="58" t="n">
        <v>0</v>
      </c>
      <c r="O106" s="58" t="n">
        <v>0</v>
      </c>
      <c r="P106" s="58" t="n">
        <v>3</v>
      </c>
      <c r="Q106" s="58" t="n">
        <v>0</v>
      </c>
      <c r="R106" s="58" t="n">
        <v>5</v>
      </c>
      <c r="S106" s="58" t="n">
        <v>5</v>
      </c>
      <c r="T106" s="58" t="n">
        <v>0</v>
      </c>
      <c r="U106" s="58" t="n">
        <v>4</v>
      </c>
      <c r="V106" s="58" t="n">
        <v>3</v>
      </c>
      <c r="W106" s="58" t="n">
        <v>30</v>
      </c>
      <c r="X106" s="58" t="n">
        <v>1</v>
      </c>
      <c r="Y106" s="58" t="n">
        <v>2</v>
      </c>
      <c r="Z106" s="58" t="n">
        <v>3</v>
      </c>
      <c r="AA106" s="96" t="n">
        <f aca="false">W106+Z106</f>
        <v>33</v>
      </c>
      <c r="AB106" s="83"/>
      <c r="AC106" s="56" t="n">
        <f aca="false">AA106+AB106</f>
        <v>33</v>
      </c>
      <c r="AD106" s="84"/>
    </row>
    <row r="107" s="85" customFormat="true" ht="14.25" hidden="false" customHeight="true" outlineLevel="0" collapsed="false">
      <c r="A107" s="59"/>
      <c r="B107" s="48" t="n">
        <v>117</v>
      </c>
      <c r="C107" s="49" t="s">
        <v>442</v>
      </c>
      <c r="D107" s="49" t="s">
        <v>443</v>
      </c>
      <c r="E107" s="49" t="s">
        <v>255</v>
      </c>
      <c r="F107" s="50" t="n">
        <v>35562</v>
      </c>
      <c r="G107" s="97" t="s">
        <v>171</v>
      </c>
      <c r="H107" s="49" t="s">
        <v>374</v>
      </c>
      <c r="I107" s="51" t="n">
        <v>11</v>
      </c>
      <c r="J107" s="52" t="s">
        <v>444</v>
      </c>
      <c r="K107" s="58" t="n">
        <v>5</v>
      </c>
      <c r="L107" s="58" t="n">
        <v>2</v>
      </c>
      <c r="M107" s="58" t="n">
        <v>2</v>
      </c>
      <c r="N107" s="58" t="n">
        <v>0</v>
      </c>
      <c r="O107" s="58" t="n">
        <v>0</v>
      </c>
      <c r="P107" s="58" t="n">
        <v>1</v>
      </c>
      <c r="Q107" s="58" t="n">
        <v>0</v>
      </c>
      <c r="R107" s="58" t="n">
        <v>4</v>
      </c>
      <c r="S107" s="58" t="n">
        <v>4</v>
      </c>
      <c r="T107" s="58" t="n">
        <v>0</v>
      </c>
      <c r="U107" s="58" t="n">
        <v>4</v>
      </c>
      <c r="V107" s="58" t="n">
        <v>4</v>
      </c>
      <c r="W107" s="58" t="n">
        <v>26</v>
      </c>
      <c r="X107" s="58" t="n">
        <v>5</v>
      </c>
      <c r="Y107" s="58" t="n">
        <v>1</v>
      </c>
      <c r="Z107" s="58" t="n">
        <v>6</v>
      </c>
      <c r="AA107" s="96" t="n">
        <f aca="false">W107+Z107</f>
        <v>32</v>
      </c>
      <c r="AB107" s="83"/>
      <c r="AC107" s="56" t="n">
        <f aca="false">AA107+AB107</f>
        <v>32</v>
      </c>
      <c r="AD107" s="84"/>
    </row>
    <row r="108" s="85" customFormat="true" ht="14.25" hidden="false" customHeight="true" outlineLevel="0" collapsed="false">
      <c r="A108" s="59"/>
      <c r="B108" s="48" t="n">
        <v>118</v>
      </c>
      <c r="C108" s="49" t="s">
        <v>445</v>
      </c>
      <c r="D108" s="49" t="s">
        <v>446</v>
      </c>
      <c r="E108" s="49" t="s">
        <v>255</v>
      </c>
      <c r="F108" s="50" t="n">
        <v>35814</v>
      </c>
      <c r="G108" s="97" t="s">
        <v>49</v>
      </c>
      <c r="H108" s="49" t="s">
        <v>50</v>
      </c>
      <c r="I108" s="51" t="n">
        <v>11</v>
      </c>
      <c r="J108" s="52" t="s">
        <v>447</v>
      </c>
      <c r="K108" s="58" t="n">
        <v>5</v>
      </c>
      <c r="L108" s="58" t="n">
        <v>2</v>
      </c>
      <c r="M108" s="58" t="n">
        <v>5</v>
      </c>
      <c r="N108" s="58" t="n">
        <v>1</v>
      </c>
      <c r="O108" s="58" t="n">
        <v>0</v>
      </c>
      <c r="P108" s="58" t="n">
        <v>4</v>
      </c>
      <c r="Q108" s="58" t="n">
        <v>0</v>
      </c>
      <c r="R108" s="58" t="n">
        <v>5</v>
      </c>
      <c r="S108" s="58" t="n">
        <v>5</v>
      </c>
      <c r="T108" s="58" t="n">
        <v>0</v>
      </c>
      <c r="U108" s="58" t="n">
        <v>0</v>
      </c>
      <c r="V108" s="58" t="n">
        <v>0</v>
      </c>
      <c r="W108" s="58" t="n">
        <v>27</v>
      </c>
      <c r="X108" s="58" t="n">
        <v>0</v>
      </c>
      <c r="Y108" s="58" t="n">
        <v>5</v>
      </c>
      <c r="Z108" s="58" t="n">
        <v>5</v>
      </c>
      <c r="AA108" s="96" t="n">
        <f aca="false">W108+Z108</f>
        <v>32</v>
      </c>
      <c r="AB108" s="83"/>
      <c r="AC108" s="56" t="n">
        <f aca="false">AA108+AB108</f>
        <v>32</v>
      </c>
      <c r="AD108" s="84"/>
    </row>
    <row r="109" s="85" customFormat="true" ht="14.25" hidden="false" customHeight="true" outlineLevel="0" collapsed="false">
      <c r="A109" s="59"/>
      <c r="B109" s="48" t="n">
        <v>119</v>
      </c>
      <c r="C109" s="49" t="s">
        <v>448</v>
      </c>
      <c r="D109" s="49" t="s">
        <v>47</v>
      </c>
      <c r="E109" s="49" t="s">
        <v>54</v>
      </c>
      <c r="F109" s="50" t="n">
        <v>35537</v>
      </c>
      <c r="G109" s="97" t="s">
        <v>55</v>
      </c>
      <c r="H109" s="49" t="s">
        <v>370</v>
      </c>
      <c r="I109" s="51" t="n">
        <v>11</v>
      </c>
      <c r="J109" s="52" t="s">
        <v>449</v>
      </c>
      <c r="K109" s="58" t="n">
        <v>5</v>
      </c>
      <c r="L109" s="58" t="n">
        <v>2</v>
      </c>
      <c r="M109" s="58" t="n">
        <v>5</v>
      </c>
      <c r="N109" s="58" t="n">
        <v>0</v>
      </c>
      <c r="O109" s="58" t="n">
        <v>4</v>
      </c>
      <c r="P109" s="58" t="n">
        <v>3</v>
      </c>
      <c r="Q109" s="58" t="n">
        <v>0</v>
      </c>
      <c r="R109" s="58" t="n">
        <v>3</v>
      </c>
      <c r="S109" s="58" t="n">
        <v>0</v>
      </c>
      <c r="T109" s="58" t="n">
        <v>0</v>
      </c>
      <c r="U109" s="58" t="n">
        <v>3</v>
      </c>
      <c r="V109" s="58" t="n">
        <v>1</v>
      </c>
      <c r="W109" s="58" t="n">
        <v>26</v>
      </c>
      <c r="X109" s="58" t="n">
        <v>1</v>
      </c>
      <c r="Y109" s="58" t="n">
        <v>5</v>
      </c>
      <c r="Z109" s="58" t="n">
        <v>6</v>
      </c>
      <c r="AA109" s="96" t="n">
        <f aca="false">W109+Z109</f>
        <v>32</v>
      </c>
      <c r="AB109" s="83"/>
      <c r="AC109" s="56" t="n">
        <f aca="false">AA109+AB109</f>
        <v>32</v>
      </c>
      <c r="AD109" s="84"/>
    </row>
    <row r="110" s="85" customFormat="true" ht="14.25" hidden="false" customHeight="true" outlineLevel="0" collapsed="false">
      <c r="A110" s="59"/>
      <c r="B110" s="48" t="n">
        <v>120</v>
      </c>
      <c r="C110" s="49" t="s">
        <v>450</v>
      </c>
      <c r="D110" s="49" t="s">
        <v>218</v>
      </c>
      <c r="E110" s="49" t="s">
        <v>227</v>
      </c>
      <c r="F110" s="50" t="n">
        <v>35905</v>
      </c>
      <c r="G110" s="97" t="s">
        <v>451</v>
      </c>
      <c r="H110" s="49" t="s">
        <v>452</v>
      </c>
      <c r="I110" s="51" t="n">
        <v>11</v>
      </c>
      <c r="J110" s="52" t="s">
        <v>453</v>
      </c>
      <c r="K110" s="58" t="n">
        <v>5</v>
      </c>
      <c r="L110" s="58" t="n">
        <v>3</v>
      </c>
      <c r="M110" s="58" t="n">
        <v>3</v>
      </c>
      <c r="N110" s="58" t="n">
        <v>0</v>
      </c>
      <c r="O110" s="58" t="n">
        <v>1</v>
      </c>
      <c r="P110" s="58" t="n">
        <v>1</v>
      </c>
      <c r="Q110" s="58" t="n">
        <v>0</v>
      </c>
      <c r="R110" s="58" t="n">
        <v>4</v>
      </c>
      <c r="S110" s="58" t="n">
        <v>5</v>
      </c>
      <c r="T110" s="58" t="n">
        <v>0</v>
      </c>
      <c r="U110" s="58" t="n">
        <v>3</v>
      </c>
      <c r="V110" s="58" t="n">
        <v>2</v>
      </c>
      <c r="W110" s="58" t="n">
        <v>27</v>
      </c>
      <c r="X110" s="58" t="s">
        <v>141</v>
      </c>
      <c r="Y110" s="58" t="n">
        <v>4</v>
      </c>
      <c r="Z110" s="58" t="n">
        <v>4</v>
      </c>
      <c r="AA110" s="96" t="n">
        <f aca="false">W110+Z110</f>
        <v>31</v>
      </c>
      <c r="AB110" s="83"/>
      <c r="AC110" s="56" t="n">
        <f aca="false">AA110+AB110</f>
        <v>31</v>
      </c>
      <c r="AD110" s="84"/>
    </row>
    <row r="111" s="85" customFormat="true" ht="14.25" hidden="false" customHeight="true" outlineLevel="0" collapsed="false">
      <c r="A111" s="59"/>
      <c r="B111" s="48" t="n">
        <v>121</v>
      </c>
      <c r="C111" s="49" t="s">
        <v>454</v>
      </c>
      <c r="D111" s="49" t="s">
        <v>247</v>
      </c>
      <c r="E111" s="49" t="s">
        <v>181</v>
      </c>
      <c r="F111" s="50" t="n">
        <v>35625</v>
      </c>
      <c r="G111" s="97" t="s">
        <v>296</v>
      </c>
      <c r="H111" s="49" t="s">
        <v>455</v>
      </c>
      <c r="I111" s="51" t="n">
        <v>11</v>
      </c>
      <c r="J111" s="52" t="s">
        <v>456</v>
      </c>
      <c r="K111" s="58" t="n">
        <v>4</v>
      </c>
      <c r="L111" s="58" t="n">
        <v>2</v>
      </c>
      <c r="M111" s="58" t="n">
        <v>4</v>
      </c>
      <c r="N111" s="58" t="n">
        <v>0</v>
      </c>
      <c r="O111" s="58" t="n">
        <v>2</v>
      </c>
      <c r="P111" s="58" t="n">
        <v>1</v>
      </c>
      <c r="Q111" s="58" t="n">
        <v>0</v>
      </c>
      <c r="R111" s="58" t="n">
        <v>3</v>
      </c>
      <c r="S111" s="58" t="n">
        <v>1</v>
      </c>
      <c r="T111" s="58" t="n">
        <v>0</v>
      </c>
      <c r="U111" s="58" t="n">
        <v>1</v>
      </c>
      <c r="V111" s="58" t="n">
        <v>1</v>
      </c>
      <c r="W111" s="58" t="n">
        <v>19</v>
      </c>
      <c r="X111" s="58" t="n">
        <v>3</v>
      </c>
      <c r="Y111" s="58" t="n">
        <v>8</v>
      </c>
      <c r="Z111" s="58" t="n">
        <v>11</v>
      </c>
      <c r="AA111" s="96" t="n">
        <f aca="false">W111+Z111</f>
        <v>30</v>
      </c>
      <c r="AB111" s="83"/>
      <c r="AC111" s="56" t="n">
        <f aca="false">AA111+AB111</f>
        <v>30</v>
      </c>
      <c r="AD111" s="84"/>
    </row>
    <row r="112" s="85" customFormat="true" ht="14.25" hidden="false" customHeight="true" outlineLevel="0" collapsed="false">
      <c r="A112" s="59"/>
      <c r="B112" s="48" t="n">
        <v>122</v>
      </c>
      <c r="C112" s="49" t="s">
        <v>457</v>
      </c>
      <c r="D112" s="49" t="s">
        <v>85</v>
      </c>
      <c r="E112" s="49" t="s">
        <v>130</v>
      </c>
      <c r="F112" s="50" t="n">
        <v>35770</v>
      </c>
      <c r="G112" s="97" t="s">
        <v>49</v>
      </c>
      <c r="H112" s="49" t="s">
        <v>50</v>
      </c>
      <c r="I112" s="51" t="n">
        <v>11</v>
      </c>
      <c r="J112" s="52" t="s">
        <v>458</v>
      </c>
      <c r="K112" s="58" t="n">
        <v>5</v>
      </c>
      <c r="L112" s="58" t="n">
        <v>2</v>
      </c>
      <c r="M112" s="58" t="n">
        <v>3</v>
      </c>
      <c r="N112" s="58" t="n">
        <v>0</v>
      </c>
      <c r="O112" s="58" t="n">
        <v>0</v>
      </c>
      <c r="P112" s="58" t="n">
        <v>3</v>
      </c>
      <c r="Q112" s="58" t="n">
        <v>0</v>
      </c>
      <c r="R112" s="58" t="n">
        <v>3</v>
      </c>
      <c r="S112" s="58" t="n">
        <v>5</v>
      </c>
      <c r="T112" s="58" t="n">
        <v>0</v>
      </c>
      <c r="U112" s="58" t="n">
        <v>2</v>
      </c>
      <c r="V112" s="58" t="n">
        <v>0</v>
      </c>
      <c r="W112" s="58" t="n">
        <v>23</v>
      </c>
      <c r="X112" s="58" t="n">
        <v>2</v>
      </c>
      <c r="Y112" s="58" t="n">
        <v>4</v>
      </c>
      <c r="Z112" s="58" t="n">
        <v>6</v>
      </c>
      <c r="AA112" s="96" t="n">
        <f aca="false">W112+Z112</f>
        <v>29</v>
      </c>
      <c r="AB112" s="83"/>
      <c r="AC112" s="56" t="n">
        <f aca="false">AA112+AB112</f>
        <v>29</v>
      </c>
      <c r="AD112" s="84"/>
    </row>
    <row r="113" s="85" customFormat="true" ht="14.25" hidden="false" customHeight="true" outlineLevel="0" collapsed="false">
      <c r="A113" s="59"/>
      <c r="B113" s="48" t="n">
        <v>123</v>
      </c>
      <c r="C113" s="49" t="s">
        <v>459</v>
      </c>
      <c r="D113" s="49" t="s">
        <v>460</v>
      </c>
      <c r="E113" s="49" t="s">
        <v>461</v>
      </c>
      <c r="F113" s="50" t="n">
        <v>35653</v>
      </c>
      <c r="G113" s="97" t="s">
        <v>462</v>
      </c>
      <c r="H113" s="49" t="s">
        <v>463</v>
      </c>
      <c r="I113" s="51" t="n">
        <v>11</v>
      </c>
      <c r="J113" s="52" t="s">
        <v>464</v>
      </c>
      <c r="K113" s="58" t="n">
        <v>4</v>
      </c>
      <c r="L113" s="58" t="n">
        <v>3</v>
      </c>
      <c r="M113" s="58" t="n">
        <v>3</v>
      </c>
      <c r="N113" s="58" t="n">
        <v>0</v>
      </c>
      <c r="O113" s="58" t="n">
        <v>1</v>
      </c>
      <c r="P113" s="58" t="n">
        <v>1</v>
      </c>
      <c r="Q113" s="58" t="n">
        <v>0</v>
      </c>
      <c r="R113" s="58" t="n">
        <v>2</v>
      </c>
      <c r="S113" s="58" t="n">
        <v>0</v>
      </c>
      <c r="T113" s="58" t="n">
        <v>0</v>
      </c>
      <c r="U113" s="58" t="n">
        <v>3</v>
      </c>
      <c r="V113" s="58" t="n">
        <v>1</v>
      </c>
      <c r="W113" s="58" t="n">
        <v>18</v>
      </c>
      <c r="X113" s="58" t="n">
        <v>2</v>
      </c>
      <c r="Y113" s="58" t="n">
        <v>8</v>
      </c>
      <c r="Z113" s="58" t="n">
        <v>10</v>
      </c>
      <c r="AA113" s="96" t="n">
        <f aca="false">W113+Z113</f>
        <v>28</v>
      </c>
      <c r="AB113" s="83"/>
      <c r="AC113" s="56" t="n">
        <f aca="false">AA113+AB113</f>
        <v>28</v>
      </c>
      <c r="AD113" s="84"/>
    </row>
    <row r="114" s="85" customFormat="true" ht="14.25" hidden="false" customHeight="true" outlineLevel="0" collapsed="false">
      <c r="A114" s="59"/>
      <c r="B114" s="48" t="n">
        <v>124</v>
      </c>
      <c r="C114" s="49" t="s">
        <v>465</v>
      </c>
      <c r="D114" s="49" t="s">
        <v>106</v>
      </c>
      <c r="E114" s="49" t="s">
        <v>156</v>
      </c>
      <c r="F114" s="50" t="n">
        <v>35733</v>
      </c>
      <c r="G114" s="97" t="s">
        <v>151</v>
      </c>
      <c r="H114" s="49" t="s">
        <v>152</v>
      </c>
      <c r="I114" s="51" t="n">
        <v>11</v>
      </c>
      <c r="J114" s="52" t="s">
        <v>466</v>
      </c>
      <c r="K114" s="58" t="n">
        <v>5</v>
      </c>
      <c r="L114" s="58" t="n">
        <v>2</v>
      </c>
      <c r="M114" s="58" t="n">
        <v>0</v>
      </c>
      <c r="N114" s="58" t="n">
        <v>0</v>
      </c>
      <c r="O114" s="58" t="n">
        <v>0</v>
      </c>
      <c r="P114" s="58" t="n">
        <v>1</v>
      </c>
      <c r="Q114" s="58" t="n">
        <v>0</v>
      </c>
      <c r="R114" s="58" t="n">
        <v>4</v>
      </c>
      <c r="S114" s="58" t="n">
        <v>6</v>
      </c>
      <c r="T114" s="58" t="n">
        <v>0</v>
      </c>
      <c r="U114" s="58" t="n">
        <v>2</v>
      </c>
      <c r="V114" s="58" t="n">
        <v>2</v>
      </c>
      <c r="W114" s="58" t="n">
        <v>22</v>
      </c>
      <c r="X114" s="58" t="n">
        <v>4</v>
      </c>
      <c r="Y114" s="58" t="n">
        <v>2</v>
      </c>
      <c r="Z114" s="58" t="n">
        <v>6</v>
      </c>
      <c r="AA114" s="96" t="n">
        <f aca="false">W114+Z114</f>
        <v>28</v>
      </c>
      <c r="AB114" s="83"/>
      <c r="AC114" s="56" t="n">
        <f aca="false">AA114+AB114</f>
        <v>28</v>
      </c>
      <c r="AD114" s="84"/>
    </row>
    <row r="115" s="85" customFormat="true" ht="14.25" hidden="false" customHeight="true" outlineLevel="0" collapsed="false">
      <c r="A115" s="59"/>
      <c r="B115" s="48" t="n">
        <v>125</v>
      </c>
      <c r="C115" s="49" t="s">
        <v>343</v>
      </c>
      <c r="D115" s="49" t="s">
        <v>467</v>
      </c>
      <c r="E115" s="49" t="s">
        <v>468</v>
      </c>
      <c r="F115" s="50" t="n">
        <v>35764</v>
      </c>
      <c r="G115" s="97" t="s">
        <v>469</v>
      </c>
      <c r="H115" s="49" t="s">
        <v>470</v>
      </c>
      <c r="I115" s="51" t="n">
        <v>11</v>
      </c>
      <c r="J115" s="52" t="s">
        <v>471</v>
      </c>
      <c r="K115" s="58" t="n">
        <v>6</v>
      </c>
      <c r="L115" s="58" t="n">
        <v>2</v>
      </c>
      <c r="M115" s="58" t="n">
        <v>3</v>
      </c>
      <c r="N115" s="58" t="n">
        <v>0</v>
      </c>
      <c r="O115" s="58" t="n">
        <v>3</v>
      </c>
      <c r="P115" s="58" t="n">
        <v>1</v>
      </c>
      <c r="Q115" s="58" t="n">
        <v>0</v>
      </c>
      <c r="R115" s="58" t="n">
        <v>0</v>
      </c>
      <c r="S115" s="58" t="n">
        <v>0</v>
      </c>
      <c r="T115" s="58" t="n">
        <v>3</v>
      </c>
      <c r="U115" s="58" t="n">
        <v>2</v>
      </c>
      <c r="V115" s="58" t="n">
        <v>2</v>
      </c>
      <c r="W115" s="58" t="n">
        <v>22</v>
      </c>
      <c r="X115" s="58" t="n">
        <v>0</v>
      </c>
      <c r="Y115" s="58" t="n">
        <v>5</v>
      </c>
      <c r="Z115" s="58" t="n">
        <v>5</v>
      </c>
      <c r="AA115" s="96" t="n">
        <f aca="false">W115+Z115</f>
        <v>27</v>
      </c>
      <c r="AB115" s="83"/>
      <c r="AC115" s="56" t="n">
        <f aca="false">AA115+AB115</f>
        <v>27</v>
      </c>
      <c r="AD115" s="84"/>
    </row>
    <row r="116" s="85" customFormat="true" ht="14.25" hidden="false" customHeight="true" outlineLevel="0" collapsed="false">
      <c r="A116" s="59"/>
      <c r="B116" s="48" t="n">
        <v>126</v>
      </c>
      <c r="C116" s="49" t="s">
        <v>472</v>
      </c>
      <c r="D116" s="49" t="s">
        <v>473</v>
      </c>
      <c r="E116" s="49" t="s">
        <v>474</v>
      </c>
      <c r="F116" s="50" t="n">
        <v>35659</v>
      </c>
      <c r="G116" s="97" t="s">
        <v>102</v>
      </c>
      <c r="H116" s="49" t="s">
        <v>475</v>
      </c>
      <c r="I116" s="51" t="n">
        <v>11</v>
      </c>
      <c r="J116" s="52" t="s">
        <v>476</v>
      </c>
      <c r="K116" s="58" t="n">
        <v>4</v>
      </c>
      <c r="L116" s="58" t="n">
        <v>2</v>
      </c>
      <c r="M116" s="58" t="n">
        <v>3</v>
      </c>
      <c r="N116" s="58" t="n">
        <v>0</v>
      </c>
      <c r="O116" s="58" t="n">
        <v>1</v>
      </c>
      <c r="P116" s="58" t="n">
        <v>3</v>
      </c>
      <c r="Q116" s="58" t="n">
        <v>3</v>
      </c>
      <c r="R116" s="58" t="n">
        <v>3</v>
      </c>
      <c r="S116" s="58" t="n">
        <v>0</v>
      </c>
      <c r="T116" s="58" t="n">
        <v>0</v>
      </c>
      <c r="U116" s="58" t="n">
        <v>5</v>
      </c>
      <c r="V116" s="58" t="n">
        <v>2</v>
      </c>
      <c r="W116" s="58" t="n">
        <v>26</v>
      </c>
      <c r="X116" s="58"/>
      <c r="Y116" s="58"/>
      <c r="Z116" s="58"/>
      <c r="AA116" s="96" t="n">
        <f aca="false">W116+Z116</f>
        <v>26</v>
      </c>
      <c r="AB116" s="83"/>
      <c r="AC116" s="56" t="n">
        <f aca="false">AA116+AB116</f>
        <v>26</v>
      </c>
      <c r="AD116" s="84"/>
    </row>
    <row r="117" s="85" customFormat="true" ht="14.25" hidden="false" customHeight="true" outlineLevel="0" collapsed="false">
      <c r="A117" s="59"/>
      <c r="B117" s="48" t="n">
        <v>127</v>
      </c>
      <c r="C117" s="49" t="s">
        <v>477</v>
      </c>
      <c r="D117" s="49" t="s">
        <v>478</v>
      </c>
      <c r="E117" s="49" t="s">
        <v>479</v>
      </c>
      <c r="F117" s="50" t="n">
        <v>35709</v>
      </c>
      <c r="G117" s="97" t="s">
        <v>49</v>
      </c>
      <c r="H117" s="49" t="s">
        <v>287</v>
      </c>
      <c r="I117" s="51" t="n">
        <v>11</v>
      </c>
      <c r="J117" s="52" t="s">
        <v>480</v>
      </c>
      <c r="K117" s="58" t="n">
        <v>4</v>
      </c>
      <c r="L117" s="58" t="n">
        <v>3</v>
      </c>
      <c r="M117" s="58" t="n">
        <v>4</v>
      </c>
      <c r="N117" s="58" t="n">
        <v>0</v>
      </c>
      <c r="O117" s="58" t="n">
        <v>0</v>
      </c>
      <c r="P117" s="58" t="n">
        <v>0</v>
      </c>
      <c r="Q117" s="58" t="n">
        <v>3</v>
      </c>
      <c r="R117" s="58" t="n">
        <v>0</v>
      </c>
      <c r="S117" s="58" t="n">
        <v>0</v>
      </c>
      <c r="T117" s="58" t="n">
        <v>0</v>
      </c>
      <c r="U117" s="58" t="n">
        <v>3</v>
      </c>
      <c r="V117" s="58" t="n">
        <v>2</v>
      </c>
      <c r="W117" s="58" t="n">
        <v>19</v>
      </c>
      <c r="X117" s="58" t="n">
        <v>2</v>
      </c>
      <c r="Y117" s="58" t="n">
        <v>2</v>
      </c>
      <c r="Z117" s="58" t="n">
        <v>4</v>
      </c>
      <c r="AA117" s="96" t="n">
        <f aca="false">W117+Z117</f>
        <v>23</v>
      </c>
      <c r="AB117" s="83"/>
      <c r="AC117" s="56" t="n">
        <f aca="false">AA117+AB117</f>
        <v>23</v>
      </c>
      <c r="AD117" s="84"/>
    </row>
    <row r="118" s="85" customFormat="true" ht="14.25" hidden="false" customHeight="true" outlineLevel="0" collapsed="false">
      <c r="A118" s="59"/>
      <c r="B118" s="48" t="n">
        <v>128</v>
      </c>
      <c r="C118" s="49" t="s">
        <v>481</v>
      </c>
      <c r="D118" s="49" t="s">
        <v>80</v>
      </c>
      <c r="E118" s="49" t="s">
        <v>291</v>
      </c>
      <c r="F118" s="50" t="n">
        <v>36082</v>
      </c>
      <c r="G118" s="97" t="s">
        <v>34</v>
      </c>
      <c r="H118" s="49" t="s">
        <v>411</v>
      </c>
      <c r="I118" s="51" t="n">
        <v>11</v>
      </c>
      <c r="J118" s="52" t="s">
        <v>482</v>
      </c>
      <c r="K118" s="58" t="n">
        <v>6</v>
      </c>
      <c r="L118" s="58" t="n">
        <v>2</v>
      </c>
      <c r="M118" s="58" t="n">
        <v>0</v>
      </c>
      <c r="N118" s="58" t="n">
        <v>0</v>
      </c>
      <c r="O118" s="58" t="n">
        <v>0</v>
      </c>
      <c r="P118" s="58" t="n">
        <v>1</v>
      </c>
      <c r="Q118" s="58" t="n">
        <v>0</v>
      </c>
      <c r="R118" s="58" t="n">
        <v>4</v>
      </c>
      <c r="S118" s="58" t="n">
        <v>0</v>
      </c>
      <c r="T118" s="58" t="n">
        <v>0</v>
      </c>
      <c r="U118" s="58" t="n">
        <v>2</v>
      </c>
      <c r="V118" s="58" t="n">
        <v>0</v>
      </c>
      <c r="W118" s="58" t="n">
        <v>15</v>
      </c>
      <c r="X118" s="58" t="n">
        <v>6</v>
      </c>
      <c r="Y118" s="58" t="n">
        <v>2</v>
      </c>
      <c r="Z118" s="58" t="n">
        <v>8</v>
      </c>
      <c r="AA118" s="96" t="n">
        <f aca="false">W118+Z118</f>
        <v>23</v>
      </c>
      <c r="AB118" s="83"/>
      <c r="AC118" s="56" t="n">
        <f aca="false">AA118+AB118</f>
        <v>23</v>
      </c>
      <c r="AD118" s="84"/>
    </row>
    <row r="119" s="85" customFormat="true" ht="14.25" hidden="false" customHeight="true" outlineLevel="0" collapsed="false">
      <c r="A119" s="59"/>
      <c r="B119" s="48" t="n">
        <v>129</v>
      </c>
      <c r="C119" s="49" t="s">
        <v>483</v>
      </c>
      <c r="D119" s="49" t="s">
        <v>218</v>
      </c>
      <c r="E119" s="49" t="s">
        <v>86</v>
      </c>
      <c r="F119" s="50" t="n">
        <v>35647</v>
      </c>
      <c r="G119" s="97" t="s">
        <v>237</v>
      </c>
      <c r="H119" s="49" t="s">
        <v>238</v>
      </c>
      <c r="I119" s="51" t="n">
        <v>11</v>
      </c>
      <c r="J119" s="52" t="s">
        <v>484</v>
      </c>
      <c r="K119" s="58" t="n">
        <v>5</v>
      </c>
      <c r="L119" s="58" t="n">
        <v>1</v>
      </c>
      <c r="M119" s="58" t="n">
        <v>3</v>
      </c>
      <c r="N119" s="58" t="n">
        <v>0</v>
      </c>
      <c r="O119" s="58" t="n">
        <v>3</v>
      </c>
      <c r="P119" s="58" t="n">
        <v>1</v>
      </c>
      <c r="Q119" s="58" t="n">
        <v>0</v>
      </c>
      <c r="R119" s="58" t="n">
        <v>4</v>
      </c>
      <c r="S119" s="58" t="n">
        <v>0</v>
      </c>
      <c r="T119" s="58" t="n">
        <v>0</v>
      </c>
      <c r="U119" s="58" t="n">
        <v>1</v>
      </c>
      <c r="V119" s="58" t="n">
        <v>2</v>
      </c>
      <c r="W119" s="58" t="n">
        <v>20</v>
      </c>
      <c r="X119" s="58" t="n">
        <v>1</v>
      </c>
      <c r="Y119" s="58" t="n">
        <v>2</v>
      </c>
      <c r="Z119" s="58" t="n">
        <v>3</v>
      </c>
      <c r="AA119" s="96" t="n">
        <f aca="false">W119+Z119</f>
        <v>23</v>
      </c>
      <c r="AB119" s="83"/>
      <c r="AC119" s="56" t="n">
        <f aca="false">AA119+AB119</f>
        <v>23</v>
      </c>
      <c r="AD119" s="84"/>
    </row>
    <row r="120" s="85" customFormat="true" ht="14.25" hidden="false" customHeight="true" outlineLevel="0" collapsed="false">
      <c r="A120" s="59"/>
      <c r="B120" s="48" t="n">
        <v>130</v>
      </c>
      <c r="C120" s="49" t="s">
        <v>485</v>
      </c>
      <c r="D120" s="49" t="s">
        <v>218</v>
      </c>
      <c r="E120" s="49" t="s">
        <v>384</v>
      </c>
      <c r="F120" s="50" t="n">
        <v>35809</v>
      </c>
      <c r="G120" s="97" t="s">
        <v>431</v>
      </c>
      <c r="H120" s="49" t="s">
        <v>486</v>
      </c>
      <c r="I120" s="51" t="n">
        <v>11</v>
      </c>
      <c r="J120" s="52" t="s">
        <v>487</v>
      </c>
      <c r="K120" s="58" t="n">
        <v>3</v>
      </c>
      <c r="L120" s="58" t="n">
        <v>2</v>
      </c>
      <c r="M120" s="58" t="n">
        <v>0</v>
      </c>
      <c r="N120" s="58" t="n">
        <v>0</v>
      </c>
      <c r="O120" s="58" t="n">
        <v>0</v>
      </c>
      <c r="P120" s="58" t="n">
        <v>1</v>
      </c>
      <c r="Q120" s="58" t="n">
        <v>0</v>
      </c>
      <c r="R120" s="58" t="n">
        <v>5</v>
      </c>
      <c r="S120" s="58" t="n">
        <v>0</v>
      </c>
      <c r="T120" s="58" t="n">
        <v>0</v>
      </c>
      <c r="U120" s="58" t="n">
        <v>2</v>
      </c>
      <c r="V120" s="58" t="n">
        <v>4</v>
      </c>
      <c r="W120" s="58" t="n">
        <v>17</v>
      </c>
      <c r="X120" s="58" t="n">
        <v>2</v>
      </c>
      <c r="Y120" s="58" t="n">
        <v>2</v>
      </c>
      <c r="Z120" s="58" t="n">
        <v>4</v>
      </c>
      <c r="AA120" s="96" t="n">
        <f aca="false">W120+Z120</f>
        <v>21</v>
      </c>
      <c r="AB120" s="83"/>
      <c r="AC120" s="56" t="n">
        <f aca="false">AA120+AB120</f>
        <v>21</v>
      </c>
      <c r="AD120" s="84"/>
    </row>
    <row r="121" s="85" customFormat="true" ht="14.25" hidden="false" customHeight="true" outlineLevel="0" collapsed="false">
      <c r="A121" s="59"/>
      <c r="B121" s="48" t="n">
        <v>131</v>
      </c>
      <c r="C121" s="49" t="s">
        <v>488</v>
      </c>
      <c r="D121" s="49" t="s">
        <v>165</v>
      </c>
      <c r="E121" s="49" t="s">
        <v>81</v>
      </c>
      <c r="F121" s="50" t="n">
        <v>35710</v>
      </c>
      <c r="G121" s="97" t="s">
        <v>431</v>
      </c>
      <c r="H121" s="49" t="s">
        <v>432</v>
      </c>
      <c r="I121" s="51" t="n">
        <v>11</v>
      </c>
      <c r="J121" s="52" t="s">
        <v>489</v>
      </c>
      <c r="K121" s="58" t="n">
        <v>6</v>
      </c>
      <c r="L121" s="58" t="n">
        <v>2</v>
      </c>
      <c r="M121" s="58" t="n">
        <v>0</v>
      </c>
      <c r="N121" s="58" t="n">
        <v>0</v>
      </c>
      <c r="O121" s="58" t="n">
        <v>0</v>
      </c>
      <c r="P121" s="58" t="n">
        <v>0</v>
      </c>
      <c r="Q121" s="58" t="n">
        <v>1</v>
      </c>
      <c r="R121" s="58" t="n">
        <v>2</v>
      </c>
      <c r="S121" s="58" t="n">
        <v>0</v>
      </c>
      <c r="T121" s="58" t="n">
        <v>0</v>
      </c>
      <c r="U121" s="58" t="n">
        <v>2</v>
      </c>
      <c r="V121" s="58" t="n">
        <v>3</v>
      </c>
      <c r="W121" s="58" t="n">
        <v>16</v>
      </c>
      <c r="X121" s="58" t="s">
        <v>141</v>
      </c>
      <c r="Y121" s="58" t="n">
        <v>5</v>
      </c>
      <c r="Z121" s="58" t="n">
        <v>5</v>
      </c>
      <c r="AA121" s="96" t="n">
        <f aca="false">W121+Z121</f>
        <v>21</v>
      </c>
      <c r="AB121" s="83"/>
      <c r="AC121" s="56" t="n">
        <f aca="false">AA121+AB121</f>
        <v>21</v>
      </c>
      <c r="AD121" s="84"/>
    </row>
    <row r="122" s="85" customFormat="true" ht="14.25" hidden="false" customHeight="true" outlineLevel="0" collapsed="false">
      <c r="A122" s="59"/>
      <c r="B122" s="48" t="n">
        <v>132</v>
      </c>
      <c r="C122" s="49" t="s">
        <v>490</v>
      </c>
      <c r="D122" s="49" t="s">
        <v>180</v>
      </c>
      <c r="E122" s="49" t="s">
        <v>236</v>
      </c>
      <c r="F122" s="50" t="n">
        <v>35623</v>
      </c>
      <c r="G122" s="97" t="s">
        <v>296</v>
      </c>
      <c r="H122" s="49" t="s">
        <v>491</v>
      </c>
      <c r="I122" s="51" t="n">
        <v>11</v>
      </c>
      <c r="J122" s="52" t="s">
        <v>492</v>
      </c>
      <c r="K122" s="58" t="n">
        <v>2</v>
      </c>
      <c r="L122" s="58" t="n">
        <v>2</v>
      </c>
      <c r="M122" s="58" t="n">
        <v>2</v>
      </c>
      <c r="N122" s="58" t="n">
        <v>0</v>
      </c>
      <c r="O122" s="58" t="n">
        <v>0</v>
      </c>
      <c r="P122" s="58" t="n">
        <v>1</v>
      </c>
      <c r="Q122" s="58" t="n">
        <v>0</v>
      </c>
      <c r="R122" s="58" t="n">
        <v>3</v>
      </c>
      <c r="S122" s="58" t="n">
        <v>0</v>
      </c>
      <c r="T122" s="58" t="n">
        <v>0</v>
      </c>
      <c r="U122" s="58" t="n">
        <v>3</v>
      </c>
      <c r="V122" s="58" t="n">
        <v>3</v>
      </c>
      <c r="W122" s="58" t="n">
        <v>16</v>
      </c>
      <c r="X122" s="58" t="s">
        <v>141</v>
      </c>
      <c r="Y122" s="58" t="n">
        <v>5</v>
      </c>
      <c r="Z122" s="58" t="n">
        <v>5</v>
      </c>
      <c r="AA122" s="96" t="n">
        <f aca="false">W122+Z122</f>
        <v>21</v>
      </c>
      <c r="AB122" s="83"/>
      <c r="AC122" s="56" t="n">
        <f aca="false">AA122+AB122</f>
        <v>21</v>
      </c>
      <c r="AD122" s="84"/>
    </row>
    <row r="123" s="85" customFormat="true" ht="14.25" hidden="false" customHeight="true" outlineLevel="0" collapsed="false">
      <c r="A123" s="59"/>
      <c r="B123" s="48" t="n">
        <v>133</v>
      </c>
      <c r="C123" s="49" t="s">
        <v>493</v>
      </c>
      <c r="D123" s="49" t="s">
        <v>494</v>
      </c>
      <c r="E123" s="49" t="s">
        <v>71</v>
      </c>
      <c r="F123" s="50" t="n">
        <v>35652</v>
      </c>
      <c r="G123" s="97" t="s">
        <v>92</v>
      </c>
      <c r="H123" s="49" t="s">
        <v>93</v>
      </c>
      <c r="I123" s="51" t="n">
        <v>11</v>
      </c>
      <c r="J123" s="52" t="s">
        <v>495</v>
      </c>
      <c r="K123" s="58" t="n">
        <v>6</v>
      </c>
      <c r="L123" s="58" t="n">
        <v>2</v>
      </c>
      <c r="M123" s="58" t="n">
        <v>4</v>
      </c>
      <c r="N123" s="58" t="n">
        <v>0</v>
      </c>
      <c r="O123" s="58" t="n">
        <v>0</v>
      </c>
      <c r="P123" s="58" t="n">
        <v>0</v>
      </c>
      <c r="Q123" s="58" t="n">
        <v>0</v>
      </c>
      <c r="R123" s="58" t="n">
        <v>4</v>
      </c>
      <c r="S123" s="58" t="n">
        <v>3</v>
      </c>
      <c r="T123" s="58" t="n">
        <v>0</v>
      </c>
      <c r="U123" s="58" t="n">
        <v>0</v>
      </c>
      <c r="V123" s="58" t="n">
        <v>0</v>
      </c>
      <c r="W123" s="58" t="n">
        <v>19</v>
      </c>
      <c r="X123" s="58" t="n">
        <v>1</v>
      </c>
      <c r="Y123" s="58" t="n">
        <v>1</v>
      </c>
      <c r="Z123" s="58" t="n">
        <v>2</v>
      </c>
      <c r="AA123" s="96" t="n">
        <f aca="false">W123+Z123</f>
        <v>21</v>
      </c>
      <c r="AB123" s="83"/>
      <c r="AC123" s="56" t="n">
        <f aca="false">AA123+AB123</f>
        <v>21</v>
      </c>
      <c r="AD123" s="84"/>
    </row>
    <row r="124" s="85" customFormat="true" ht="14.25" hidden="false" customHeight="true" outlineLevel="0" collapsed="false">
      <c r="A124" s="59"/>
      <c r="B124" s="48" t="n">
        <v>134</v>
      </c>
      <c r="C124" s="49" t="s">
        <v>496</v>
      </c>
      <c r="D124" s="49" t="s">
        <v>282</v>
      </c>
      <c r="E124" s="49" t="s">
        <v>119</v>
      </c>
      <c r="F124" s="50" t="n">
        <v>35902</v>
      </c>
      <c r="G124" s="97" t="s">
        <v>166</v>
      </c>
      <c r="H124" s="98" t="s">
        <v>497</v>
      </c>
      <c r="I124" s="51" t="n">
        <v>11</v>
      </c>
      <c r="J124" s="52" t="s">
        <v>498</v>
      </c>
      <c r="K124" s="58" t="n">
        <v>6</v>
      </c>
      <c r="L124" s="58" t="n">
        <v>2</v>
      </c>
      <c r="M124" s="58" t="n">
        <v>1</v>
      </c>
      <c r="N124" s="58" t="n">
        <v>0</v>
      </c>
      <c r="O124" s="58" t="n">
        <v>0</v>
      </c>
      <c r="P124" s="58" t="n">
        <v>0</v>
      </c>
      <c r="Q124" s="58" t="n">
        <v>0</v>
      </c>
      <c r="R124" s="58" t="n">
        <v>2</v>
      </c>
      <c r="S124" s="58" t="n">
        <v>1</v>
      </c>
      <c r="T124" s="58" t="n">
        <v>0</v>
      </c>
      <c r="U124" s="58" t="n">
        <v>0</v>
      </c>
      <c r="V124" s="58" t="n">
        <v>0</v>
      </c>
      <c r="W124" s="58" t="n">
        <v>12</v>
      </c>
      <c r="X124" s="58" t="n">
        <v>3</v>
      </c>
      <c r="Y124" s="58" t="n">
        <v>5</v>
      </c>
      <c r="Z124" s="58" t="n">
        <v>8</v>
      </c>
      <c r="AA124" s="96" t="n">
        <f aca="false">W124+Z124</f>
        <v>20</v>
      </c>
      <c r="AB124" s="83"/>
      <c r="AC124" s="56" t="n">
        <f aca="false">AA124+AB124</f>
        <v>20</v>
      </c>
      <c r="AD124" s="84"/>
    </row>
    <row r="125" s="65" customFormat="true" ht="14.25" hidden="false" customHeight="true" outlineLevel="0" collapsed="false">
      <c r="A125" s="59"/>
      <c r="B125" s="48" t="n">
        <v>135</v>
      </c>
      <c r="C125" s="49" t="s">
        <v>499</v>
      </c>
      <c r="D125" s="49" t="s">
        <v>500</v>
      </c>
      <c r="E125" s="49" t="s">
        <v>501</v>
      </c>
      <c r="F125" s="50" t="n">
        <v>36042</v>
      </c>
      <c r="G125" s="97" t="s">
        <v>49</v>
      </c>
      <c r="H125" s="49" t="s">
        <v>287</v>
      </c>
      <c r="I125" s="51" t="n">
        <v>11</v>
      </c>
      <c r="J125" s="52" t="s">
        <v>502</v>
      </c>
      <c r="K125" s="58" t="n">
        <v>5</v>
      </c>
      <c r="L125" s="58" t="n">
        <v>1</v>
      </c>
      <c r="M125" s="58" t="n">
        <v>1</v>
      </c>
      <c r="N125" s="58" t="n">
        <v>0</v>
      </c>
      <c r="O125" s="58" t="n">
        <v>1</v>
      </c>
      <c r="P125" s="58" t="n">
        <v>0</v>
      </c>
      <c r="Q125" s="58" t="n">
        <v>0</v>
      </c>
      <c r="R125" s="58" t="n">
        <v>4</v>
      </c>
      <c r="S125" s="58" t="n">
        <v>1</v>
      </c>
      <c r="T125" s="58" t="n">
        <v>0</v>
      </c>
      <c r="U125" s="58" t="n">
        <v>3</v>
      </c>
      <c r="V125" s="58" t="n">
        <v>1</v>
      </c>
      <c r="W125" s="58" t="n">
        <v>17</v>
      </c>
      <c r="X125" s="58" t="n">
        <v>1</v>
      </c>
      <c r="Y125" s="58" t="n">
        <v>2</v>
      </c>
      <c r="Z125" s="58" t="n">
        <v>3</v>
      </c>
      <c r="AA125" s="96" t="n">
        <f aca="false">W125+Z125</f>
        <v>20</v>
      </c>
      <c r="AB125" s="83"/>
      <c r="AC125" s="56" t="n">
        <f aca="false">AA125+AB125</f>
        <v>20</v>
      </c>
      <c r="AD125" s="84"/>
    </row>
    <row r="126" s="65" customFormat="true" ht="14.25" hidden="false" customHeight="true" outlineLevel="0" collapsed="false">
      <c r="A126" s="59"/>
      <c r="B126" s="48" t="n">
        <v>136</v>
      </c>
      <c r="C126" s="49" t="s">
        <v>503</v>
      </c>
      <c r="D126" s="49" t="s">
        <v>264</v>
      </c>
      <c r="E126" s="49" t="s">
        <v>81</v>
      </c>
      <c r="F126" s="50" t="n">
        <v>35867</v>
      </c>
      <c r="G126" s="97" t="s">
        <v>49</v>
      </c>
      <c r="H126" s="49" t="s">
        <v>116</v>
      </c>
      <c r="I126" s="51" t="n">
        <v>11</v>
      </c>
      <c r="J126" s="52" t="s">
        <v>504</v>
      </c>
      <c r="K126" s="58" t="n">
        <v>5</v>
      </c>
      <c r="L126" s="58" t="n">
        <v>2</v>
      </c>
      <c r="M126" s="58" t="n">
        <v>0</v>
      </c>
      <c r="N126" s="58" t="n">
        <v>0</v>
      </c>
      <c r="O126" s="58" t="n">
        <v>0</v>
      </c>
      <c r="P126" s="58" t="n">
        <v>1</v>
      </c>
      <c r="Q126" s="58" t="n">
        <v>0</v>
      </c>
      <c r="R126" s="58" t="n">
        <v>1</v>
      </c>
      <c r="S126" s="58" t="n">
        <v>1</v>
      </c>
      <c r="T126" s="58" t="n">
        <v>0</v>
      </c>
      <c r="U126" s="58" t="n">
        <v>2</v>
      </c>
      <c r="V126" s="58" t="n">
        <v>3</v>
      </c>
      <c r="W126" s="58" t="n">
        <v>15</v>
      </c>
      <c r="X126" s="58" t="s">
        <v>141</v>
      </c>
      <c r="Y126" s="58" t="n">
        <v>4</v>
      </c>
      <c r="Z126" s="58" t="n">
        <v>4</v>
      </c>
      <c r="AA126" s="96" t="n">
        <f aca="false">W126+Z126</f>
        <v>19</v>
      </c>
      <c r="AB126" s="83"/>
      <c r="AC126" s="56" t="n">
        <f aca="false">AA126+AB126</f>
        <v>19</v>
      </c>
      <c r="AD126" s="84"/>
    </row>
    <row r="127" s="65" customFormat="true" ht="14.25" hidden="false" customHeight="true" outlineLevel="0" collapsed="false">
      <c r="A127" s="59"/>
      <c r="B127" s="48" t="n">
        <v>137</v>
      </c>
      <c r="C127" s="49" t="s">
        <v>505</v>
      </c>
      <c r="D127" s="49" t="s">
        <v>306</v>
      </c>
      <c r="E127" s="49" t="s">
        <v>65</v>
      </c>
      <c r="F127" s="50" t="n">
        <v>35586</v>
      </c>
      <c r="G127" s="97" t="s">
        <v>166</v>
      </c>
      <c r="H127" s="98" t="s">
        <v>506</v>
      </c>
      <c r="I127" s="51" t="n">
        <v>11</v>
      </c>
      <c r="J127" s="52" t="s">
        <v>507</v>
      </c>
      <c r="K127" s="58" t="n">
        <v>5</v>
      </c>
      <c r="L127" s="58" t="n">
        <v>1</v>
      </c>
      <c r="M127" s="58" t="n">
        <v>2</v>
      </c>
      <c r="N127" s="58" t="n">
        <v>0</v>
      </c>
      <c r="O127" s="58" t="n">
        <v>2</v>
      </c>
      <c r="P127" s="58" t="n">
        <v>0</v>
      </c>
      <c r="Q127" s="58" t="n">
        <v>0</v>
      </c>
      <c r="R127" s="58" t="n">
        <v>3</v>
      </c>
      <c r="S127" s="58" t="n">
        <v>1</v>
      </c>
      <c r="T127" s="58" t="n">
        <v>0</v>
      </c>
      <c r="U127" s="58" t="n">
        <v>3</v>
      </c>
      <c r="V127" s="58" t="n">
        <v>2</v>
      </c>
      <c r="W127" s="58" t="n">
        <v>19</v>
      </c>
      <c r="X127" s="58"/>
      <c r="Y127" s="58"/>
      <c r="Z127" s="58"/>
      <c r="AA127" s="96" t="n">
        <f aca="false">W127+Z127</f>
        <v>19</v>
      </c>
      <c r="AB127" s="83"/>
      <c r="AC127" s="56" t="n">
        <f aca="false">AA127+AB127</f>
        <v>19</v>
      </c>
      <c r="AD127" s="84"/>
    </row>
    <row r="128" s="65" customFormat="true" ht="14.25" hidden="false" customHeight="true" outlineLevel="0" collapsed="false">
      <c r="A128" s="59"/>
      <c r="B128" s="48" t="n">
        <v>138</v>
      </c>
      <c r="C128" s="49" t="s">
        <v>508</v>
      </c>
      <c r="D128" s="49" t="s">
        <v>306</v>
      </c>
      <c r="E128" s="49" t="s">
        <v>236</v>
      </c>
      <c r="F128" s="50" t="n">
        <v>35548</v>
      </c>
      <c r="G128" s="97" t="s">
        <v>49</v>
      </c>
      <c r="H128" s="49" t="s">
        <v>50</v>
      </c>
      <c r="I128" s="51" t="n">
        <v>11</v>
      </c>
      <c r="J128" s="52" t="s">
        <v>509</v>
      </c>
      <c r="K128" s="58" t="n">
        <v>5</v>
      </c>
      <c r="L128" s="58" t="n">
        <v>3</v>
      </c>
      <c r="M128" s="58" t="n">
        <v>3</v>
      </c>
      <c r="N128" s="58" t="n">
        <v>0</v>
      </c>
      <c r="O128" s="58" t="n">
        <v>1</v>
      </c>
      <c r="P128" s="58" t="n">
        <v>0</v>
      </c>
      <c r="Q128" s="58" t="n">
        <v>0</v>
      </c>
      <c r="R128" s="58" t="n">
        <v>3</v>
      </c>
      <c r="S128" s="58" t="n">
        <v>1</v>
      </c>
      <c r="T128" s="58" t="n">
        <v>0</v>
      </c>
      <c r="U128" s="58" t="n">
        <v>1</v>
      </c>
      <c r="V128" s="58" t="n">
        <v>2</v>
      </c>
      <c r="W128" s="58" t="n">
        <v>19</v>
      </c>
      <c r="X128" s="58"/>
      <c r="Y128" s="58"/>
      <c r="Z128" s="58"/>
      <c r="AA128" s="96" t="n">
        <f aca="false">W128+Z128</f>
        <v>19</v>
      </c>
      <c r="AB128" s="83"/>
      <c r="AC128" s="56" t="n">
        <f aca="false">AA128+AB128</f>
        <v>19</v>
      </c>
      <c r="AD128" s="84"/>
    </row>
    <row r="129" s="65" customFormat="true" ht="14.25" hidden="false" customHeight="true" outlineLevel="0" collapsed="false">
      <c r="A129" s="59"/>
      <c r="B129" s="48" t="n">
        <v>139</v>
      </c>
      <c r="C129" s="49" t="s">
        <v>510</v>
      </c>
      <c r="D129" s="49" t="s">
        <v>511</v>
      </c>
      <c r="E129" s="49" t="s">
        <v>468</v>
      </c>
      <c r="F129" s="50" t="n">
        <v>35807</v>
      </c>
      <c r="G129" s="97" t="s">
        <v>92</v>
      </c>
      <c r="H129" s="49" t="s">
        <v>93</v>
      </c>
      <c r="I129" s="51" t="n">
        <v>11</v>
      </c>
      <c r="J129" s="52" t="s">
        <v>512</v>
      </c>
      <c r="K129" s="58" t="n">
        <v>6</v>
      </c>
      <c r="L129" s="58" t="n">
        <v>1</v>
      </c>
      <c r="M129" s="58" t="n">
        <v>0</v>
      </c>
      <c r="N129" s="58" t="n">
        <v>0</v>
      </c>
      <c r="O129" s="58" t="n">
        <v>0</v>
      </c>
      <c r="P129" s="58" t="n">
        <v>0</v>
      </c>
      <c r="Q129" s="58" t="n">
        <v>0</v>
      </c>
      <c r="R129" s="58" t="n">
        <v>4</v>
      </c>
      <c r="S129" s="58" t="n">
        <v>2</v>
      </c>
      <c r="T129" s="58" t="n">
        <v>0</v>
      </c>
      <c r="U129" s="58" t="n">
        <v>2</v>
      </c>
      <c r="V129" s="58" t="n">
        <v>0</v>
      </c>
      <c r="W129" s="58" t="n">
        <v>15</v>
      </c>
      <c r="X129" s="58" t="s">
        <v>141</v>
      </c>
      <c r="Y129" s="58" t="n">
        <v>3</v>
      </c>
      <c r="Z129" s="58" t="n">
        <v>3</v>
      </c>
      <c r="AA129" s="96" t="n">
        <f aca="false">W129+Z129</f>
        <v>18</v>
      </c>
      <c r="AB129" s="83"/>
      <c r="AC129" s="56" t="n">
        <f aca="false">AA129+AB129</f>
        <v>18</v>
      </c>
      <c r="AD129" s="84"/>
    </row>
    <row r="130" s="65" customFormat="true" ht="14.25" hidden="false" customHeight="true" outlineLevel="0" collapsed="false">
      <c r="A130" s="59"/>
      <c r="B130" s="48" t="n">
        <v>140</v>
      </c>
      <c r="C130" s="49" t="s">
        <v>513</v>
      </c>
      <c r="D130" s="49" t="s">
        <v>165</v>
      </c>
      <c r="E130" s="49" t="s">
        <v>514</v>
      </c>
      <c r="F130" s="50" t="n">
        <v>35572</v>
      </c>
      <c r="G130" s="49" t="s">
        <v>515</v>
      </c>
      <c r="H130" s="49" t="s">
        <v>516</v>
      </c>
      <c r="I130" s="51" t="n">
        <v>11</v>
      </c>
      <c r="J130" s="52" t="s">
        <v>517</v>
      </c>
      <c r="K130" s="58" t="n">
        <v>4</v>
      </c>
      <c r="L130" s="58" t="n">
        <v>1</v>
      </c>
      <c r="M130" s="58" t="n">
        <v>1</v>
      </c>
      <c r="N130" s="58" t="n">
        <v>0</v>
      </c>
      <c r="O130" s="58" t="n">
        <v>0</v>
      </c>
      <c r="P130" s="58" t="n">
        <v>0</v>
      </c>
      <c r="Q130" s="58" t="n">
        <v>0</v>
      </c>
      <c r="R130" s="58" t="n">
        <v>3</v>
      </c>
      <c r="S130" s="58" t="n">
        <v>0</v>
      </c>
      <c r="T130" s="58" t="n">
        <v>0</v>
      </c>
      <c r="U130" s="58" t="n">
        <v>2</v>
      </c>
      <c r="V130" s="58" t="n">
        <v>0</v>
      </c>
      <c r="W130" s="58" t="n">
        <v>11</v>
      </c>
      <c r="X130" s="58"/>
      <c r="Y130" s="58" t="n">
        <v>5</v>
      </c>
      <c r="Z130" s="58" t="n">
        <v>5</v>
      </c>
      <c r="AA130" s="96" t="n">
        <f aca="false">W130+Z130</f>
        <v>16</v>
      </c>
      <c r="AB130" s="83"/>
      <c r="AC130" s="56" t="n">
        <f aca="false">AA130+AB130</f>
        <v>16</v>
      </c>
      <c r="AD130" s="84"/>
    </row>
    <row r="131" s="65" customFormat="true" ht="14.25" hidden="false" customHeight="true" outlineLevel="0" collapsed="false">
      <c r="A131" s="59"/>
      <c r="B131" s="48" t="n">
        <v>141</v>
      </c>
      <c r="C131" s="49" t="s">
        <v>518</v>
      </c>
      <c r="D131" s="49" t="s">
        <v>165</v>
      </c>
      <c r="E131" s="49" t="s">
        <v>81</v>
      </c>
      <c r="F131" s="50" t="n">
        <v>35705</v>
      </c>
      <c r="G131" s="97" t="s">
        <v>166</v>
      </c>
      <c r="H131" s="98" t="s">
        <v>519</v>
      </c>
      <c r="I131" s="51" t="n">
        <v>11</v>
      </c>
      <c r="J131" s="52" t="s">
        <v>520</v>
      </c>
      <c r="K131" s="58" t="n">
        <v>5</v>
      </c>
      <c r="L131" s="58" t="n">
        <v>1</v>
      </c>
      <c r="M131" s="58" t="n">
        <v>2</v>
      </c>
      <c r="N131" s="58" t="n">
        <v>0</v>
      </c>
      <c r="O131" s="58" t="n">
        <v>0</v>
      </c>
      <c r="P131" s="58" t="n">
        <v>3</v>
      </c>
      <c r="Q131" s="58" t="n">
        <v>0</v>
      </c>
      <c r="R131" s="58" t="n">
        <v>3</v>
      </c>
      <c r="S131" s="58" t="n">
        <v>0</v>
      </c>
      <c r="T131" s="58" t="n">
        <v>0</v>
      </c>
      <c r="U131" s="58" t="n">
        <v>0</v>
      </c>
      <c r="V131" s="58" t="n">
        <v>1</v>
      </c>
      <c r="W131" s="58" t="n">
        <v>15</v>
      </c>
      <c r="X131" s="58"/>
      <c r="Y131" s="58"/>
      <c r="Z131" s="58"/>
      <c r="AA131" s="96" t="n">
        <f aca="false">W131+Z131</f>
        <v>15</v>
      </c>
      <c r="AB131" s="83"/>
      <c r="AC131" s="56" t="n">
        <f aca="false">AA131+AB131</f>
        <v>15</v>
      </c>
      <c r="AD131" s="84"/>
    </row>
    <row r="132" s="65" customFormat="true" ht="14.25" hidden="false" customHeight="true" outlineLevel="0" collapsed="false">
      <c r="A132" s="59"/>
      <c r="B132" s="48" t="n">
        <v>142</v>
      </c>
      <c r="C132" s="49" t="s">
        <v>521</v>
      </c>
      <c r="D132" s="49" t="s">
        <v>522</v>
      </c>
      <c r="E132" s="49" t="s">
        <v>54</v>
      </c>
      <c r="F132" s="50" t="n">
        <v>35671</v>
      </c>
      <c r="G132" s="97" t="s">
        <v>66</v>
      </c>
      <c r="H132" s="49" t="s">
        <v>139</v>
      </c>
      <c r="I132" s="51" t="n">
        <v>11</v>
      </c>
      <c r="J132" s="52" t="s">
        <v>523</v>
      </c>
      <c r="K132" s="58" t="n">
        <v>3</v>
      </c>
      <c r="L132" s="58" t="n">
        <v>1</v>
      </c>
      <c r="M132" s="58" t="n">
        <v>0</v>
      </c>
      <c r="N132" s="58" t="n">
        <v>0</v>
      </c>
      <c r="O132" s="58" t="n">
        <v>0</v>
      </c>
      <c r="P132" s="58" t="n">
        <v>0</v>
      </c>
      <c r="Q132" s="58" t="n">
        <v>0</v>
      </c>
      <c r="R132" s="58" t="n">
        <v>3</v>
      </c>
      <c r="S132" s="58" t="n">
        <v>1</v>
      </c>
      <c r="T132" s="58" t="n">
        <v>0</v>
      </c>
      <c r="U132" s="58" t="n">
        <v>2</v>
      </c>
      <c r="V132" s="58" t="n">
        <v>0</v>
      </c>
      <c r="W132" s="58" t="n">
        <v>10</v>
      </c>
      <c r="X132" s="58"/>
      <c r="Y132" s="58"/>
      <c r="Z132" s="58"/>
      <c r="AA132" s="96" t="n">
        <f aca="false">W132+Z132</f>
        <v>10</v>
      </c>
      <c r="AB132" s="83"/>
      <c r="AC132" s="56" t="n">
        <f aca="false">AA132+AB132</f>
        <v>10</v>
      </c>
      <c r="AD132" s="84"/>
    </row>
    <row r="133" s="65" customFormat="true" ht="14.25" hidden="false" customHeight="true" outlineLevel="0" collapsed="false">
      <c r="A133" s="59"/>
      <c r="B133" s="48" t="n">
        <v>143</v>
      </c>
      <c r="C133" s="49" t="s">
        <v>524</v>
      </c>
      <c r="D133" s="49" t="s">
        <v>114</v>
      </c>
      <c r="E133" s="49" t="s">
        <v>255</v>
      </c>
      <c r="F133" s="50" t="n">
        <v>35611</v>
      </c>
      <c r="G133" s="97" t="s">
        <v>49</v>
      </c>
      <c r="H133" s="49" t="s">
        <v>162</v>
      </c>
      <c r="I133" s="51" t="n">
        <v>11</v>
      </c>
      <c r="J133" s="52" t="s">
        <v>525</v>
      </c>
      <c r="K133" s="58" t="n">
        <v>6</v>
      </c>
      <c r="L133" s="58" t="n">
        <v>1</v>
      </c>
      <c r="M133" s="58" t="n">
        <v>0</v>
      </c>
      <c r="N133" s="58" t="n">
        <v>0</v>
      </c>
      <c r="O133" s="58" t="n">
        <v>0</v>
      </c>
      <c r="P133" s="58" t="n">
        <v>0</v>
      </c>
      <c r="Q133" s="58" t="n">
        <v>0</v>
      </c>
      <c r="R133" s="58" t="n">
        <v>1</v>
      </c>
      <c r="S133" s="58" t="n">
        <v>0</v>
      </c>
      <c r="T133" s="58" t="n">
        <v>0</v>
      </c>
      <c r="U133" s="58" t="n">
        <v>1</v>
      </c>
      <c r="V133" s="58" t="n">
        <v>0</v>
      </c>
      <c r="W133" s="58" t="n">
        <v>9</v>
      </c>
      <c r="X133" s="58" t="s">
        <v>141</v>
      </c>
      <c r="Y133" s="58" t="n">
        <v>1</v>
      </c>
      <c r="Z133" s="58" t="n">
        <v>1</v>
      </c>
      <c r="AA133" s="96" t="n">
        <f aca="false">W133+Z133</f>
        <v>10</v>
      </c>
      <c r="AB133" s="83"/>
      <c r="AC133" s="56" t="n">
        <f aca="false">AA133+AB133</f>
        <v>10</v>
      </c>
      <c r="AD133" s="84"/>
    </row>
    <row r="134" s="65" customFormat="true" ht="14.25" hidden="false" customHeight="true" outlineLevel="0" collapsed="false">
      <c r="A134" s="59"/>
      <c r="B134" s="99"/>
      <c r="C134" s="99"/>
      <c r="D134" s="100"/>
      <c r="E134" s="100"/>
      <c r="F134" s="101"/>
      <c r="G134" s="100"/>
      <c r="H134" s="100"/>
      <c r="I134" s="100"/>
      <c r="J134" s="102"/>
      <c r="W134" s="103"/>
      <c r="Z134" s="103"/>
      <c r="AA134" s="104"/>
      <c r="AB134" s="105"/>
      <c r="AD134" s="106"/>
    </row>
    <row r="135" s="65" customFormat="true" ht="14.25" hidden="false" customHeight="true" outlineLevel="0" collapsed="false">
      <c r="A135" s="59"/>
      <c r="B135" s="99"/>
      <c r="C135" s="99"/>
      <c r="D135" s="100"/>
      <c r="E135" s="100"/>
      <c r="F135" s="101"/>
      <c r="G135" s="100"/>
      <c r="H135" s="100"/>
      <c r="I135" s="100"/>
      <c r="J135" s="102"/>
      <c r="W135" s="103"/>
      <c r="Z135" s="103"/>
      <c r="AA135" s="104"/>
      <c r="AB135" s="105"/>
      <c r="AD135" s="106"/>
    </row>
    <row r="136" s="65" customFormat="true" ht="14.25" hidden="false" customHeight="true" outlineLevel="0" collapsed="false">
      <c r="A136" s="59"/>
      <c r="B136" s="99"/>
      <c r="C136" s="99"/>
      <c r="D136" s="100"/>
      <c r="E136" s="100"/>
      <c r="F136" s="101"/>
      <c r="G136" s="100"/>
      <c r="H136" s="100"/>
      <c r="I136" s="100"/>
      <c r="J136" s="102"/>
      <c r="W136" s="103"/>
      <c r="Z136" s="103"/>
      <c r="AA136" s="104"/>
      <c r="AB136" s="105"/>
      <c r="AD136" s="106"/>
    </row>
    <row r="137" s="65" customFormat="true" ht="14.25" hidden="false" customHeight="true" outlineLevel="0" collapsed="false">
      <c r="A137" s="59"/>
      <c r="B137" s="99"/>
      <c r="C137" s="99"/>
      <c r="D137" s="100"/>
      <c r="E137" s="100"/>
      <c r="F137" s="101"/>
      <c r="G137" s="100"/>
      <c r="H137" s="100"/>
      <c r="I137" s="100"/>
      <c r="J137" s="102"/>
      <c r="W137" s="103"/>
      <c r="Z137" s="103"/>
      <c r="AA137" s="104"/>
      <c r="AB137" s="105"/>
      <c r="AD137" s="106"/>
    </row>
    <row r="138" s="65" customFormat="true" ht="14.25" hidden="false" customHeight="true" outlineLevel="0" collapsed="false">
      <c r="A138" s="59"/>
      <c r="B138" s="99"/>
      <c r="C138" s="99"/>
      <c r="D138" s="100"/>
      <c r="E138" s="100"/>
      <c r="F138" s="101"/>
      <c r="G138" s="100"/>
      <c r="H138" s="100"/>
      <c r="I138" s="100"/>
      <c r="J138" s="102"/>
      <c r="W138" s="103"/>
      <c r="Z138" s="103"/>
      <c r="AA138" s="104"/>
      <c r="AB138" s="105"/>
      <c r="AD138" s="106"/>
    </row>
    <row r="139" s="65" customFormat="true" ht="14.25" hidden="false" customHeight="true" outlineLevel="0" collapsed="false">
      <c r="A139" s="59"/>
      <c r="B139" s="100"/>
      <c r="C139" s="100"/>
      <c r="D139" s="100"/>
      <c r="E139" s="100"/>
      <c r="F139" s="101"/>
      <c r="G139" s="100"/>
      <c r="H139" s="100"/>
      <c r="I139" s="100"/>
      <c r="J139" s="102"/>
      <c r="W139" s="103"/>
      <c r="Z139" s="103"/>
      <c r="AA139" s="104"/>
      <c r="AB139" s="105"/>
      <c r="AD139" s="106"/>
    </row>
    <row r="140" s="65" customFormat="true" ht="14.25" hidden="false" customHeight="true" outlineLevel="0" collapsed="false">
      <c r="A140" s="59"/>
      <c r="B140" s="100"/>
      <c r="C140" s="100"/>
      <c r="D140" s="100"/>
      <c r="E140" s="100"/>
      <c r="F140" s="101"/>
      <c r="G140" s="100"/>
      <c r="H140" s="100"/>
      <c r="I140" s="100"/>
      <c r="J140" s="102"/>
      <c r="W140" s="103"/>
      <c r="Z140" s="103"/>
      <c r="AA140" s="104"/>
      <c r="AB140" s="105"/>
      <c r="AD140" s="106"/>
    </row>
    <row r="141" s="65" customFormat="true" ht="14.25" hidden="false" customHeight="true" outlineLevel="0" collapsed="false">
      <c r="A141" s="59"/>
      <c r="B141" s="100"/>
      <c r="C141" s="100"/>
      <c r="D141" s="100"/>
      <c r="E141" s="100"/>
      <c r="F141" s="101"/>
      <c r="G141" s="100"/>
      <c r="H141" s="100"/>
      <c r="I141" s="100"/>
      <c r="J141" s="102"/>
      <c r="W141" s="103"/>
      <c r="Z141" s="103"/>
      <c r="AA141" s="104"/>
      <c r="AB141" s="105"/>
      <c r="AD141" s="106"/>
    </row>
    <row r="142" s="65" customFormat="true" ht="14.25" hidden="false" customHeight="true" outlineLevel="0" collapsed="false">
      <c r="A142" s="59"/>
      <c r="B142" s="100"/>
      <c r="C142" s="100"/>
      <c r="D142" s="100"/>
      <c r="E142" s="100"/>
      <c r="F142" s="101"/>
      <c r="G142" s="100"/>
      <c r="H142" s="100"/>
      <c r="I142" s="100"/>
      <c r="J142" s="102"/>
      <c r="W142" s="103"/>
      <c r="Z142" s="103"/>
      <c r="AA142" s="104"/>
      <c r="AB142" s="105"/>
      <c r="AD142" s="106"/>
    </row>
    <row r="143" s="65" customFormat="true" ht="14.25" hidden="false" customHeight="true" outlineLevel="0" collapsed="false">
      <c r="A143" s="59"/>
      <c r="B143" s="100"/>
      <c r="C143" s="100"/>
      <c r="D143" s="100"/>
      <c r="E143" s="100"/>
      <c r="F143" s="101"/>
      <c r="G143" s="100"/>
      <c r="H143" s="100"/>
      <c r="I143" s="100"/>
      <c r="J143" s="102"/>
      <c r="W143" s="103"/>
      <c r="Z143" s="103"/>
      <c r="AA143" s="104"/>
      <c r="AB143" s="105"/>
      <c r="AD143" s="106"/>
    </row>
    <row r="144" s="65" customFormat="true" ht="14.25" hidden="false" customHeight="true" outlineLevel="0" collapsed="false">
      <c r="A144" s="59"/>
      <c r="B144" s="100"/>
      <c r="C144" s="100"/>
      <c r="D144" s="100"/>
      <c r="E144" s="100"/>
      <c r="F144" s="101"/>
      <c r="G144" s="100"/>
      <c r="H144" s="100"/>
      <c r="I144" s="100"/>
      <c r="J144" s="102"/>
      <c r="W144" s="103"/>
      <c r="Z144" s="103"/>
      <c r="AA144" s="104"/>
      <c r="AB144" s="105"/>
      <c r="AD144" s="106"/>
    </row>
    <row r="145" s="65" customFormat="true" ht="14.25" hidden="false" customHeight="true" outlineLevel="0" collapsed="false">
      <c r="A145" s="59"/>
      <c r="B145" s="100"/>
      <c r="C145" s="100"/>
      <c r="D145" s="100"/>
      <c r="E145" s="100"/>
      <c r="F145" s="101"/>
      <c r="G145" s="100"/>
      <c r="H145" s="100"/>
      <c r="I145" s="100"/>
      <c r="J145" s="102"/>
      <c r="W145" s="103"/>
      <c r="Z145" s="103"/>
      <c r="AA145" s="104"/>
      <c r="AB145" s="105"/>
      <c r="AD145" s="106"/>
    </row>
    <row r="146" s="65" customFormat="true" ht="14.25" hidden="false" customHeight="true" outlineLevel="0" collapsed="false">
      <c r="A146" s="59"/>
      <c r="B146" s="100"/>
      <c r="C146" s="100"/>
      <c r="D146" s="100"/>
      <c r="E146" s="100"/>
      <c r="F146" s="101"/>
      <c r="G146" s="100"/>
      <c r="H146" s="100"/>
      <c r="I146" s="100"/>
      <c r="J146" s="102"/>
      <c r="W146" s="103"/>
      <c r="Z146" s="103"/>
      <c r="AA146" s="104"/>
      <c r="AB146" s="105"/>
      <c r="AD146" s="106"/>
    </row>
    <row r="147" s="65" customFormat="true" ht="14.25" hidden="false" customHeight="true" outlineLevel="0" collapsed="false">
      <c r="A147" s="59"/>
      <c r="B147" s="100"/>
      <c r="C147" s="100"/>
      <c r="D147" s="100"/>
      <c r="E147" s="100"/>
      <c r="F147" s="101"/>
      <c r="G147" s="100"/>
      <c r="H147" s="100"/>
      <c r="I147" s="100"/>
      <c r="J147" s="102"/>
      <c r="W147" s="103"/>
      <c r="Z147" s="103"/>
      <c r="AA147" s="104"/>
      <c r="AB147" s="105"/>
      <c r="AD147" s="106"/>
    </row>
    <row r="148" s="65" customFormat="true" ht="14.25" hidden="false" customHeight="true" outlineLevel="0" collapsed="false">
      <c r="A148" s="59"/>
      <c r="B148" s="100"/>
      <c r="C148" s="100"/>
      <c r="D148" s="100"/>
      <c r="E148" s="100"/>
      <c r="F148" s="101"/>
      <c r="G148" s="100"/>
      <c r="H148" s="100"/>
      <c r="I148" s="100"/>
      <c r="J148" s="102"/>
      <c r="W148" s="103"/>
      <c r="Z148" s="103"/>
      <c r="AA148" s="104"/>
      <c r="AB148" s="105"/>
      <c r="AD148" s="106"/>
    </row>
    <row r="149" s="65" customFormat="true" ht="14.25" hidden="false" customHeight="true" outlineLevel="0" collapsed="false">
      <c r="A149" s="59"/>
      <c r="B149" s="100"/>
      <c r="C149" s="100"/>
      <c r="D149" s="100"/>
      <c r="E149" s="100"/>
      <c r="F149" s="101"/>
      <c r="G149" s="100"/>
      <c r="H149" s="100"/>
      <c r="I149" s="100"/>
      <c r="J149" s="102"/>
      <c r="W149" s="103"/>
      <c r="Z149" s="103"/>
      <c r="AA149" s="104"/>
      <c r="AB149" s="105"/>
      <c r="AD149" s="106"/>
    </row>
    <row r="150" s="65" customFormat="true" ht="14.25" hidden="false" customHeight="true" outlineLevel="0" collapsed="false">
      <c r="A150" s="59"/>
      <c r="B150" s="100"/>
      <c r="C150" s="100"/>
      <c r="D150" s="100"/>
      <c r="E150" s="100"/>
      <c r="F150" s="101"/>
      <c r="G150" s="100"/>
      <c r="H150" s="100"/>
      <c r="I150" s="100"/>
      <c r="J150" s="102"/>
      <c r="W150" s="103"/>
      <c r="Z150" s="103"/>
      <c r="AA150" s="104"/>
      <c r="AB150" s="105"/>
      <c r="AD150" s="106"/>
    </row>
    <row r="151" s="65" customFormat="true" ht="14.25" hidden="false" customHeight="true" outlineLevel="0" collapsed="false">
      <c r="A151" s="59"/>
      <c r="B151" s="100"/>
      <c r="C151" s="100"/>
      <c r="D151" s="100"/>
      <c r="E151" s="100"/>
      <c r="F151" s="101"/>
      <c r="G151" s="100"/>
      <c r="H151" s="100"/>
      <c r="I151" s="100"/>
      <c r="J151" s="102"/>
      <c r="W151" s="103"/>
      <c r="Z151" s="103"/>
      <c r="AA151" s="104"/>
      <c r="AB151" s="105"/>
      <c r="AD151" s="106"/>
    </row>
    <row r="152" s="65" customFormat="true" ht="14.25" hidden="false" customHeight="true" outlineLevel="0" collapsed="false">
      <c r="A152" s="59"/>
      <c r="B152" s="100"/>
      <c r="C152" s="100"/>
      <c r="D152" s="100"/>
      <c r="E152" s="100"/>
      <c r="F152" s="101"/>
      <c r="G152" s="100"/>
      <c r="H152" s="100"/>
      <c r="I152" s="100"/>
      <c r="J152" s="102"/>
      <c r="W152" s="103"/>
      <c r="Z152" s="103"/>
      <c r="AA152" s="104"/>
      <c r="AB152" s="105"/>
      <c r="AD152" s="106"/>
    </row>
    <row r="153" s="65" customFormat="true" ht="14.25" hidden="false" customHeight="true" outlineLevel="0" collapsed="false">
      <c r="A153" s="59"/>
      <c r="B153" s="100"/>
      <c r="C153" s="100"/>
      <c r="D153" s="100"/>
      <c r="E153" s="100"/>
      <c r="F153" s="101"/>
      <c r="G153" s="100"/>
      <c r="H153" s="100"/>
      <c r="I153" s="100"/>
      <c r="J153" s="102"/>
      <c r="W153" s="103"/>
      <c r="Z153" s="103"/>
      <c r="AA153" s="104"/>
      <c r="AB153" s="105"/>
      <c r="AD153" s="106"/>
    </row>
    <row r="154" s="65" customFormat="true" ht="14.25" hidden="false" customHeight="true" outlineLevel="0" collapsed="false">
      <c r="A154" s="59"/>
      <c r="B154" s="100"/>
      <c r="C154" s="100"/>
      <c r="D154" s="100"/>
      <c r="E154" s="100"/>
      <c r="F154" s="101"/>
      <c r="G154" s="100"/>
      <c r="H154" s="100"/>
      <c r="I154" s="100"/>
      <c r="J154" s="102"/>
      <c r="W154" s="103"/>
      <c r="Z154" s="103"/>
      <c r="AA154" s="104"/>
      <c r="AB154" s="105"/>
      <c r="AD154" s="106"/>
    </row>
    <row r="155" s="65" customFormat="true" ht="14.25" hidden="false" customHeight="true" outlineLevel="0" collapsed="false">
      <c r="A155" s="59"/>
      <c r="B155" s="100"/>
      <c r="C155" s="100"/>
      <c r="D155" s="100"/>
      <c r="E155" s="100"/>
      <c r="F155" s="101"/>
      <c r="G155" s="100"/>
      <c r="H155" s="100"/>
      <c r="I155" s="100"/>
      <c r="J155" s="102"/>
      <c r="W155" s="103"/>
      <c r="Z155" s="103"/>
      <c r="AA155" s="104"/>
      <c r="AB155" s="105"/>
      <c r="AD155" s="106"/>
    </row>
    <row r="156" s="65" customFormat="true" ht="14.25" hidden="false" customHeight="true" outlineLevel="0" collapsed="false">
      <c r="A156" s="59"/>
      <c r="B156" s="100"/>
      <c r="C156" s="100"/>
      <c r="D156" s="100"/>
      <c r="E156" s="100"/>
      <c r="F156" s="101"/>
      <c r="G156" s="100"/>
      <c r="H156" s="100"/>
      <c r="I156" s="100"/>
      <c r="J156" s="102"/>
      <c r="W156" s="103"/>
      <c r="Z156" s="103"/>
      <c r="AA156" s="104"/>
      <c r="AB156" s="105"/>
      <c r="AD156" s="106"/>
    </row>
    <row r="157" s="65" customFormat="true" ht="14.25" hidden="false" customHeight="true" outlineLevel="0" collapsed="false">
      <c r="A157" s="59"/>
      <c r="B157" s="100"/>
      <c r="C157" s="100"/>
      <c r="D157" s="100"/>
      <c r="E157" s="100"/>
      <c r="F157" s="101"/>
      <c r="G157" s="100"/>
      <c r="H157" s="100"/>
      <c r="I157" s="100"/>
      <c r="J157" s="102"/>
      <c r="W157" s="103"/>
      <c r="Z157" s="103"/>
      <c r="AA157" s="104"/>
      <c r="AB157" s="105"/>
      <c r="AD157" s="106"/>
    </row>
    <row r="158" s="65" customFormat="true" ht="14.25" hidden="false" customHeight="true" outlineLevel="0" collapsed="false">
      <c r="A158" s="59"/>
      <c r="B158" s="100"/>
      <c r="C158" s="100"/>
      <c r="D158" s="100"/>
      <c r="E158" s="100"/>
      <c r="F158" s="101"/>
      <c r="G158" s="100"/>
      <c r="H158" s="100"/>
      <c r="I158" s="100"/>
      <c r="J158" s="102"/>
      <c r="W158" s="103"/>
      <c r="Z158" s="103"/>
      <c r="AA158" s="104"/>
      <c r="AB158" s="105"/>
      <c r="AD158" s="106"/>
    </row>
    <row r="159" s="65" customFormat="true" ht="14.25" hidden="false" customHeight="true" outlineLevel="0" collapsed="false">
      <c r="A159" s="59"/>
      <c r="B159" s="100"/>
      <c r="C159" s="100"/>
      <c r="D159" s="100"/>
      <c r="E159" s="100"/>
      <c r="F159" s="101"/>
      <c r="G159" s="100"/>
      <c r="H159" s="100"/>
      <c r="I159" s="100"/>
      <c r="J159" s="102"/>
      <c r="W159" s="103"/>
      <c r="Z159" s="103"/>
      <c r="AA159" s="104"/>
      <c r="AB159" s="105"/>
      <c r="AD159" s="106"/>
    </row>
    <row r="160" s="65" customFormat="true" ht="14.25" hidden="false" customHeight="true" outlineLevel="0" collapsed="false">
      <c r="A160" s="59"/>
      <c r="B160" s="100"/>
      <c r="C160" s="100"/>
      <c r="D160" s="100"/>
      <c r="E160" s="100"/>
      <c r="F160" s="101"/>
      <c r="G160" s="100"/>
      <c r="H160" s="100"/>
      <c r="I160" s="100"/>
      <c r="J160" s="102"/>
      <c r="W160" s="103"/>
      <c r="Z160" s="103"/>
      <c r="AA160" s="104"/>
      <c r="AB160" s="105"/>
      <c r="AD160" s="106"/>
    </row>
    <row r="161" s="65" customFormat="true" ht="14.25" hidden="false" customHeight="true" outlineLevel="0" collapsed="false">
      <c r="A161" s="59"/>
      <c r="B161" s="100"/>
      <c r="C161" s="100"/>
      <c r="D161" s="100"/>
      <c r="E161" s="100"/>
      <c r="F161" s="101"/>
      <c r="G161" s="100"/>
      <c r="H161" s="100"/>
      <c r="I161" s="100"/>
      <c r="J161" s="102"/>
      <c r="W161" s="103"/>
      <c r="Z161" s="103"/>
      <c r="AA161" s="104"/>
      <c r="AB161" s="105"/>
      <c r="AD161" s="106"/>
    </row>
    <row r="162" s="65" customFormat="true" ht="14.25" hidden="false" customHeight="true" outlineLevel="0" collapsed="false">
      <c r="A162" s="59"/>
      <c r="B162" s="100"/>
      <c r="C162" s="100"/>
      <c r="D162" s="100"/>
      <c r="E162" s="100"/>
      <c r="F162" s="101"/>
      <c r="G162" s="100"/>
      <c r="H162" s="100"/>
      <c r="I162" s="100"/>
      <c r="J162" s="102"/>
      <c r="W162" s="103"/>
      <c r="Z162" s="103"/>
      <c r="AA162" s="104"/>
      <c r="AB162" s="105"/>
      <c r="AD162" s="106"/>
    </row>
    <row r="163" s="65" customFormat="true" ht="14.25" hidden="false" customHeight="true" outlineLevel="0" collapsed="false">
      <c r="A163" s="59"/>
      <c r="B163" s="100"/>
      <c r="C163" s="100"/>
      <c r="D163" s="100"/>
      <c r="E163" s="100"/>
      <c r="F163" s="101"/>
      <c r="G163" s="100"/>
      <c r="H163" s="100"/>
      <c r="I163" s="100"/>
      <c r="J163" s="102"/>
      <c r="W163" s="103"/>
      <c r="Z163" s="103"/>
      <c r="AA163" s="104"/>
      <c r="AB163" s="105"/>
      <c r="AD163" s="106"/>
    </row>
    <row r="164" s="65" customFormat="true" ht="14.25" hidden="false" customHeight="true" outlineLevel="0" collapsed="false">
      <c r="A164" s="59"/>
      <c r="B164" s="100"/>
      <c r="C164" s="100"/>
      <c r="D164" s="100"/>
      <c r="E164" s="100"/>
      <c r="F164" s="101"/>
      <c r="G164" s="100"/>
      <c r="H164" s="100"/>
      <c r="I164" s="100"/>
      <c r="J164" s="102"/>
      <c r="W164" s="103"/>
      <c r="Z164" s="103"/>
      <c r="AA164" s="104"/>
      <c r="AB164" s="105"/>
      <c r="AD164" s="106"/>
    </row>
    <row r="165" s="65" customFormat="true" ht="14.25" hidden="false" customHeight="true" outlineLevel="0" collapsed="false">
      <c r="A165" s="59"/>
      <c r="B165" s="100"/>
      <c r="C165" s="100"/>
      <c r="D165" s="100"/>
      <c r="E165" s="100"/>
      <c r="F165" s="101"/>
      <c r="G165" s="100"/>
      <c r="H165" s="100"/>
      <c r="I165" s="100"/>
      <c r="J165" s="102"/>
      <c r="W165" s="103"/>
      <c r="Z165" s="103"/>
      <c r="AA165" s="104"/>
      <c r="AB165" s="105"/>
      <c r="AD165" s="106"/>
    </row>
    <row r="166" s="65" customFormat="true" ht="14.25" hidden="false" customHeight="true" outlineLevel="0" collapsed="false">
      <c r="A166" s="59"/>
      <c r="B166" s="100"/>
      <c r="C166" s="100"/>
      <c r="D166" s="100"/>
      <c r="E166" s="100"/>
      <c r="F166" s="101"/>
      <c r="G166" s="100"/>
      <c r="H166" s="100"/>
      <c r="I166" s="100"/>
      <c r="J166" s="102"/>
      <c r="W166" s="103"/>
      <c r="Z166" s="103"/>
      <c r="AA166" s="104"/>
      <c r="AB166" s="105"/>
      <c r="AD166" s="106"/>
    </row>
    <row r="167" s="65" customFormat="true" ht="14.25" hidden="false" customHeight="true" outlineLevel="0" collapsed="false">
      <c r="A167" s="59"/>
      <c r="B167" s="100"/>
      <c r="C167" s="100"/>
      <c r="D167" s="100"/>
      <c r="E167" s="100"/>
      <c r="F167" s="101"/>
      <c r="G167" s="100"/>
      <c r="H167" s="100"/>
      <c r="I167" s="100"/>
      <c r="J167" s="102"/>
      <c r="W167" s="103"/>
      <c r="Z167" s="103"/>
      <c r="AA167" s="104"/>
      <c r="AB167" s="105"/>
      <c r="AD167" s="106"/>
    </row>
    <row r="168" s="65" customFormat="true" ht="14.25" hidden="false" customHeight="true" outlineLevel="0" collapsed="false">
      <c r="A168" s="59"/>
      <c r="B168" s="100"/>
      <c r="C168" s="100"/>
      <c r="D168" s="100"/>
      <c r="E168" s="100"/>
      <c r="F168" s="101"/>
      <c r="G168" s="100"/>
      <c r="H168" s="100"/>
      <c r="I168" s="100"/>
      <c r="J168" s="102"/>
      <c r="W168" s="103"/>
      <c r="Z168" s="103"/>
      <c r="AA168" s="104"/>
      <c r="AB168" s="105"/>
      <c r="AD168" s="106"/>
    </row>
    <row r="169" s="65" customFormat="true" ht="14.25" hidden="false" customHeight="true" outlineLevel="0" collapsed="false">
      <c r="A169" s="59"/>
      <c r="B169" s="100"/>
      <c r="C169" s="100"/>
      <c r="D169" s="100"/>
      <c r="E169" s="100"/>
      <c r="F169" s="101"/>
      <c r="G169" s="100"/>
      <c r="H169" s="100"/>
      <c r="I169" s="100"/>
      <c r="J169" s="102"/>
      <c r="W169" s="103"/>
      <c r="Z169" s="103"/>
      <c r="AA169" s="104"/>
      <c r="AB169" s="105"/>
      <c r="AD169" s="106"/>
    </row>
    <row r="170" s="65" customFormat="true" ht="14.25" hidden="false" customHeight="true" outlineLevel="0" collapsed="false">
      <c r="A170" s="59"/>
      <c r="B170" s="100"/>
      <c r="C170" s="100"/>
      <c r="D170" s="100"/>
      <c r="E170" s="100"/>
      <c r="F170" s="101"/>
      <c r="G170" s="100"/>
      <c r="H170" s="100"/>
      <c r="I170" s="100"/>
      <c r="J170" s="102"/>
      <c r="W170" s="103"/>
      <c r="Z170" s="103"/>
      <c r="AA170" s="104"/>
      <c r="AB170" s="105"/>
      <c r="AD170" s="106"/>
    </row>
    <row r="171" s="65" customFormat="true" ht="14.25" hidden="false" customHeight="true" outlineLevel="0" collapsed="false">
      <c r="A171" s="59"/>
      <c r="B171" s="100"/>
      <c r="C171" s="100"/>
      <c r="D171" s="100"/>
      <c r="E171" s="100"/>
      <c r="F171" s="101"/>
      <c r="G171" s="100"/>
      <c r="H171" s="100"/>
      <c r="I171" s="100"/>
      <c r="J171" s="102"/>
      <c r="W171" s="103"/>
      <c r="Z171" s="103"/>
      <c r="AA171" s="104"/>
      <c r="AB171" s="105"/>
      <c r="AD171" s="106"/>
    </row>
    <row r="172" s="65" customFormat="true" ht="14.25" hidden="false" customHeight="true" outlineLevel="0" collapsed="false">
      <c r="A172" s="59"/>
      <c r="B172" s="100"/>
      <c r="C172" s="99"/>
      <c r="D172" s="99"/>
      <c r="E172" s="99"/>
      <c r="F172" s="107"/>
      <c r="G172" s="99"/>
      <c r="H172" s="99"/>
      <c r="I172" s="99"/>
      <c r="J172" s="102"/>
      <c r="W172" s="103"/>
      <c r="Z172" s="103"/>
      <c r="AA172" s="104"/>
      <c r="AB172" s="105"/>
      <c r="AD172" s="106"/>
    </row>
    <row r="173" s="65" customFormat="true" ht="14.25" hidden="false" customHeight="true" outlineLevel="0" collapsed="false">
      <c r="A173" s="59"/>
      <c r="B173" s="100"/>
      <c r="C173" s="99"/>
      <c r="D173" s="99"/>
      <c r="E173" s="99"/>
      <c r="F173" s="107"/>
      <c r="G173" s="99"/>
      <c r="H173" s="99"/>
      <c r="I173" s="99"/>
      <c r="J173" s="102"/>
      <c r="W173" s="103"/>
      <c r="Z173" s="103"/>
      <c r="AA173" s="104"/>
      <c r="AB173" s="105"/>
      <c r="AD173" s="106"/>
    </row>
    <row r="174" s="65" customFormat="true" ht="14.25" hidden="false" customHeight="true" outlineLevel="0" collapsed="false">
      <c r="A174" s="59"/>
      <c r="B174" s="100"/>
      <c r="C174" s="99"/>
      <c r="D174" s="99"/>
      <c r="E174" s="99"/>
      <c r="F174" s="107"/>
      <c r="G174" s="99"/>
      <c r="H174" s="99"/>
      <c r="I174" s="99"/>
      <c r="J174" s="102"/>
      <c r="W174" s="103"/>
      <c r="Z174" s="103"/>
      <c r="AA174" s="104"/>
      <c r="AB174" s="105"/>
      <c r="AD174" s="106"/>
    </row>
    <row r="175" s="85" customFormat="true" ht="14.25" hidden="false" customHeight="true" outlineLevel="0" collapsed="false">
      <c r="A175" s="59"/>
      <c r="B175" s="99"/>
      <c r="C175" s="99"/>
      <c r="D175" s="99"/>
      <c r="E175" s="99"/>
      <c r="F175" s="107"/>
      <c r="G175" s="99"/>
      <c r="H175" s="99"/>
      <c r="I175" s="99"/>
      <c r="J175" s="108"/>
      <c r="W175" s="109"/>
      <c r="Z175" s="109"/>
      <c r="AA175" s="110"/>
      <c r="AB175" s="111"/>
      <c r="AD175" s="112"/>
    </row>
    <row r="176" s="85" customFormat="true" ht="14.25" hidden="false" customHeight="true" outlineLevel="0" collapsed="false">
      <c r="A176" s="59"/>
      <c r="B176" s="99"/>
      <c r="C176" s="99"/>
      <c r="D176" s="99"/>
      <c r="E176" s="99"/>
      <c r="F176" s="107"/>
      <c r="G176" s="99"/>
      <c r="H176" s="99"/>
      <c r="I176" s="99"/>
      <c r="J176" s="108"/>
      <c r="W176" s="109"/>
      <c r="Z176" s="109"/>
      <c r="AA176" s="110"/>
      <c r="AB176" s="111"/>
      <c r="AD176" s="112"/>
    </row>
    <row r="177" s="85" customFormat="true" ht="14.25" hidden="false" customHeight="true" outlineLevel="0" collapsed="false">
      <c r="A177" s="59"/>
      <c r="B177" s="99"/>
      <c r="C177" s="99"/>
      <c r="D177" s="99"/>
      <c r="E177" s="99"/>
      <c r="F177" s="107"/>
      <c r="G177" s="99"/>
      <c r="H177" s="99"/>
      <c r="I177" s="99"/>
      <c r="J177" s="108"/>
      <c r="W177" s="109"/>
      <c r="Z177" s="109"/>
      <c r="AA177" s="110"/>
      <c r="AB177" s="111"/>
      <c r="AD177" s="112"/>
    </row>
    <row r="178" s="85" customFormat="true" ht="14.25" hidden="false" customHeight="true" outlineLevel="0" collapsed="false">
      <c r="A178" s="59"/>
      <c r="B178" s="99"/>
      <c r="C178" s="99"/>
      <c r="D178" s="99"/>
      <c r="E178" s="99"/>
      <c r="F178" s="107"/>
      <c r="G178" s="99"/>
      <c r="H178" s="99"/>
      <c r="I178" s="99"/>
      <c r="J178" s="108"/>
      <c r="W178" s="109"/>
      <c r="Z178" s="109"/>
      <c r="AA178" s="110"/>
      <c r="AB178" s="111"/>
      <c r="AD178" s="112"/>
    </row>
    <row r="179" s="85" customFormat="true" ht="14.25" hidden="false" customHeight="true" outlineLevel="0" collapsed="false">
      <c r="A179" s="59"/>
      <c r="B179" s="99"/>
      <c r="C179" s="99"/>
      <c r="D179" s="99"/>
      <c r="E179" s="99"/>
      <c r="F179" s="107"/>
      <c r="G179" s="99"/>
      <c r="H179" s="99"/>
      <c r="I179" s="99"/>
      <c r="J179" s="108"/>
      <c r="W179" s="109"/>
      <c r="Z179" s="109"/>
      <c r="AA179" s="110"/>
      <c r="AB179" s="111"/>
      <c r="AD179" s="112"/>
    </row>
    <row r="180" s="85" customFormat="true" ht="14.25" hidden="false" customHeight="true" outlineLevel="0" collapsed="false">
      <c r="A180" s="59"/>
      <c r="B180" s="99"/>
      <c r="C180" s="99"/>
      <c r="D180" s="99"/>
      <c r="E180" s="99"/>
      <c r="F180" s="107"/>
      <c r="G180" s="99"/>
      <c r="H180" s="99"/>
      <c r="I180" s="99"/>
      <c r="J180" s="108"/>
      <c r="W180" s="109"/>
      <c r="Z180" s="109"/>
      <c r="AA180" s="110"/>
      <c r="AB180" s="111"/>
      <c r="AD180" s="112"/>
    </row>
    <row r="181" s="85" customFormat="true" ht="14.25" hidden="false" customHeight="true" outlineLevel="0" collapsed="false">
      <c r="A181" s="59"/>
      <c r="B181" s="99"/>
      <c r="C181" s="99"/>
      <c r="D181" s="99"/>
      <c r="E181" s="99"/>
      <c r="F181" s="107"/>
      <c r="G181" s="99"/>
      <c r="H181" s="99"/>
      <c r="I181" s="99"/>
      <c r="J181" s="108"/>
      <c r="W181" s="109"/>
      <c r="Z181" s="109"/>
      <c r="AA181" s="110"/>
      <c r="AB181" s="111"/>
      <c r="AD181" s="112"/>
    </row>
    <row r="182" s="85" customFormat="true" ht="14.25" hidden="false" customHeight="true" outlineLevel="0" collapsed="false">
      <c r="A182" s="59"/>
      <c r="B182" s="99"/>
      <c r="C182" s="99"/>
      <c r="D182" s="99"/>
      <c r="E182" s="99"/>
      <c r="F182" s="107"/>
      <c r="G182" s="99"/>
      <c r="H182" s="99"/>
      <c r="I182" s="99"/>
      <c r="J182" s="108"/>
      <c r="W182" s="109"/>
      <c r="Z182" s="109"/>
      <c r="AA182" s="110"/>
      <c r="AB182" s="111"/>
      <c r="AD182" s="112"/>
    </row>
    <row r="183" s="85" customFormat="true" ht="14.25" hidden="false" customHeight="true" outlineLevel="0" collapsed="false">
      <c r="A183" s="59"/>
      <c r="B183" s="99"/>
      <c r="C183" s="99"/>
      <c r="D183" s="99"/>
      <c r="E183" s="99"/>
      <c r="F183" s="107"/>
      <c r="G183" s="99"/>
      <c r="H183" s="99"/>
      <c r="I183" s="99"/>
      <c r="J183" s="108"/>
      <c r="W183" s="109"/>
      <c r="Z183" s="109"/>
      <c r="AA183" s="110"/>
      <c r="AB183" s="111"/>
      <c r="AD183" s="112"/>
    </row>
    <row r="184" s="85" customFormat="true" ht="14.25" hidden="false" customHeight="true" outlineLevel="0" collapsed="false">
      <c r="A184" s="59"/>
      <c r="B184" s="99"/>
      <c r="C184" s="99"/>
      <c r="D184" s="99"/>
      <c r="E184" s="99"/>
      <c r="F184" s="107"/>
      <c r="G184" s="99"/>
      <c r="H184" s="99"/>
      <c r="I184" s="99"/>
      <c r="J184" s="108"/>
      <c r="W184" s="109"/>
      <c r="Z184" s="109"/>
      <c r="AA184" s="110"/>
      <c r="AB184" s="111"/>
      <c r="AD184" s="112"/>
    </row>
    <row r="185" s="85" customFormat="true" ht="14.25" hidden="false" customHeight="true" outlineLevel="0" collapsed="false">
      <c r="A185" s="59"/>
      <c r="B185" s="99"/>
      <c r="C185" s="99"/>
      <c r="D185" s="99"/>
      <c r="E185" s="99"/>
      <c r="F185" s="107"/>
      <c r="G185" s="99"/>
      <c r="H185" s="99"/>
      <c r="I185" s="99"/>
      <c r="J185" s="108"/>
      <c r="W185" s="109"/>
      <c r="Z185" s="109"/>
      <c r="AA185" s="110"/>
      <c r="AB185" s="111"/>
      <c r="AD185" s="112"/>
    </row>
    <row r="186" s="85" customFormat="true" ht="14.25" hidden="false" customHeight="true" outlineLevel="0" collapsed="false">
      <c r="A186" s="59"/>
      <c r="B186" s="99"/>
      <c r="C186" s="99"/>
      <c r="D186" s="99"/>
      <c r="E186" s="99"/>
      <c r="F186" s="107"/>
      <c r="G186" s="99"/>
      <c r="H186" s="99"/>
      <c r="I186" s="99"/>
      <c r="J186" s="108"/>
      <c r="W186" s="109"/>
      <c r="Z186" s="109"/>
      <c r="AA186" s="110"/>
      <c r="AB186" s="111"/>
      <c r="AD186" s="112"/>
    </row>
    <row r="187" s="85" customFormat="true" ht="14.25" hidden="false" customHeight="true" outlineLevel="0" collapsed="false">
      <c r="A187" s="59"/>
      <c r="B187" s="99"/>
      <c r="C187" s="99"/>
      <c r="D187" s="99"/>
      <c r="E187" s="99"/>
      <c r="F187" s="107"/>
      <c r="G187" s="99"/>
      <c r="H187" s="99"/>
      <c r="I187" s="99"/>
      <c r="J187" s="108"/>
      <c r="W187" s="109"/>
      <c r="Z187" s="109"/>
      <c r="AA187" s="110"/>
      <c r="AB187" s="111"/>
      <c r="AD187" s="112"/>
    </row>
    <row r="188" s="85" customFormat="true" ht="14.25" hidden="false" customHeight="true" outlineLevel="0" collapsed="false">
      <c r="A188" s="59"/>
      <c r="B188" s="99"/>
      <c r="C188" s="99"/>
      <c r="D188" s="99"/>
      <c r="E188" s="99"/>
      <c r="F188" s="107"/>
      <c r="G188" s="99"/>
      <c r="H188" s="99"/>
      <c r="I188" s="99"/>
      <c r="J188" s="108"/>
      <c r="W188" s="109"/>
      <c r="Z188" s="109"/>
      <c r="AA188" s="110"/>
      <c r="AB188" s="111"/>
      <c r="AD188" s="112"/>
    </row>
    <row r="189" s="85" customFormat="true" ht="14.25" hidden="false" customHeight="true" outlineLevel="0" collapsed="false">
      <c r="A189" s="59"/>
      <c r="B189" s="99"/>
      <c r="C189" s="99"/>
      <c r="D189" s="99"/>
      <c r="E189" s="99"/>
      <c r="F189" s="107"/>
      <c r="G189" s="99"/>
      <c r="H189" s="99"/>
      <c r="I189" s="99"/>
      <c r="J189" s="108"/>
      <c r="W189" s="109"/>
      <c r="Z189" s="109"/>
      <c r="AA189" s="110"/>
      <c r="AB189" s="111"/>
      <c r="AD189" s="112"/>
    </row>
    <row r="190" s="85" customFormat="true" ht="14.25" hidden="false" customHeight="true" outlineLevel="0" collapsed="false">
      <c r="A190" s="59"/>
      <c r="B190" s="99"/>
      <c r="C190" s="99"/>
      <c r="D190" s="99"/>
      <c r="E190" s="99"/>
      <c r="F190" s="107"/>
      <c r="G190" s="99"/>
      <c r="H190" s="99"/>
      <c r="I190" s="99"/>
      <c r="J190" s="108"/>
      <c r="W190" s="109"/>
      <c r="Z190" s="109"/>
      <c r="AA190" s="110"/>
      <c r="AB190" s="111"/>
      <c r="AD190" s="112"/>
    </row>
    <row r="191" s="85" customFormat="true" ht="14.25" hidden="false" customHeight="true" outlineLevel="0" collapsed="false">
      <c r="A191" s="59"/>
      <c r="B191" s="99"/>
      <c r="C191" s="99"/>
      <c r="D191" s="99"/>
      <c r="E191" s="99"/>
      <c r="F191" s="107"/>
      <c r="G191" s="99"/>
      <c r="H191" s="99"/>
      <c r="I191" s="99"/>
      <c r="J191" s="108"/>
      <c r="W191" s="109"/>
      <c r="Z191" s="109"/>
      <c r="AA191" s="110"/>
      <c r="AB191" s="111"/>
      <c r="AD191" s="112"/>
    </row>
    <row r="192" s="85" customFormat="true" ht="14.25" hidden="false" customHeight="true" outlineLevel="0" collapsed="false">
      <c r="A192" s="59"/>
      <c r="B192" s="99"/>
      <c r="C192" s="99"/>
      <c r="D192" s="99"/>
      <c r="E192" s="99"/>
      <c r="F192" s="107"/>
      <c r="G192" s="99"/>
      <c r="H192" s="99"/>
      <c r="I192" s="99"/>
      <c r="J192" s="108"/>
      <c r="W192" s="109"/>
      <c r="Z192" s="109"/>
      <c r="AA192" s="110"/>
      <c r="AB192" s="111"/>
      <c r="AD192" s="112"/>
    </row>
    <row r="193" s="85" customFormat="true" ht="14.25" hidden="false" customHeight="true" outlineLevel="0" collapsed="false">
      <c r="A193" s="59"/>
      <c r="B193" s="99"/>
      <c r="C193" s="100"/>
      <c r="D193" s="100"/>
      <c r="E193" s="100"/>
      <c r="F193" s="101"/>
      <c r="G193" s="100"/>
      <c r="H193" s="100"/>
      <c r="I193" s="100"/>
      <c r="J193" s="108"/>
      <c r="W193" s="109"/>
      <c r="Z193" s="109"/>
      <c r="AA193" s="110"/>
      <c r="AB193" s="111"/>
      <c r="AD193" s="112"/>
    </row>
    <row r="194" s="85" customFormat="true" ht="14.25" hidden="false" customHeight="true" outlineLevel="0" collapsed="false">
      <c r="A194" s="59"/>
      <c r="B194" s="99"/>
      <c r="C194" s="100"/>
      <c r="D194" s="100"/>
      <c r="E194" s="100"/>
      <c r="F194" s="101"/>
      <c r="G194" s="100"/>
      <c r="H194" s="100"/>
      <c r="I194" s="100"/>
      <c r="J194" s="108"/>
      <c r="W194" s="109"/>
      <c r="Z194" s="109"/>
      <c r="AA194" s="110"/>
      <c r="AB194" s="111"/>
      <c r="AD194" s="112"/>
    </row>
    <row r="195" s="85" customFormat="true" ht="14.25" hidden="false" customHeight="true" outlineLevel="0" collapsed="false">
      <c r="A195" s="59"/>
      <c r="B195" s="99"/>
      <c r="C195" s="100"/>
      <c r="D195" s="100"/>
      <c r="E195" s="100"/>
      <c r="F195" s="101"/>
      <c r="G195" s="100"/>
      <c r="H195" s="100"/>
      <c r="I195" s="100"/>
      <c r="J195" s="108"/>
      <c r="W195" s="109"/>
      <c r="Z195" s="109"/>
      <c r="AA195" s="110"/>
      <c r="AB195" s="111"/>
      <c r="AD195" s="112"/>
    </row>
    <row r="196" s="65" customFormat="true" ht="14.25" hidden="false" customHeight="true" outlineLevel="0" collapsed="false">
      <c r="A196" s="59"/>
      <c r="B196" s="100"/>
      <c r="C196" s="100"/>
      <c r="D196" s="100"/>
      <c r="E196" s="100"/>
      <c r="F196" s="101"/>
      <c r="G196" s="100"/>
      <c r="H196" s="100"/>
      <c r="I196" s="100"/>
      <c r="J196" s="102"/>
      <c r="W196" s="103"/>
      <c r="Z196" s="103"/>
      <c r="AA196" s="104"/>
      <c r="AB196" s="105"/>
      <c r="AD196" s="106"/>
    </row>
    <row r="197" s="65" customFormat="true" ht="14.25" hidden="false" customHeight="true" outlineLevel="0" collapsed="false">
      <c r="A197" s="59"/>
      <c r="B197" s="100"/>
      <c r="C197" s="100"/>
      <c r="D197" s="100"/>
      <c r="E197" s="100"/>
      <c r="F197" s="101"/>
      <c r="G197" s="100"/>
      <c r="H197" s="100"/>
      <c r="I197" s="100"/>
      <c r="J197" s="102"/>
      <c r="W197" s="103"/>
      <c r="Z197" s="103"/>
      <c r="AA197" s="104"/>
      <c r="AB197" s="105"/>
      <c r="AD197" s="106"/>
    </row>
    <row r="198" s="65" customFormat="true" ht="14.25" hidden="false" customHeight="true" outlineLevel="0" collapsed="false">
      <c r="A198" s="59"/>
      <c r="B198" s="100"/>
      <c r="C198" s="100"/>
      <c r="D198" s="100"/>
      <c r="E198" s="100"/>
      <c r="F198" s="101"/>
      <c r="G198" s="100"/>
      <c r="H198" s="100"/>
      <c r="I198" s="100"/>
      <c r="J198" s="102"/>
      <c r="W198" s="103"/>
      <c r="Z198" s="103"/>
      <c r="AA198" s="104"/>
      <c r="AB198" s="105"/>
      <c r="AD198" s="106"/>
    </row>
    <row r="199" s="65" customFormat="true" ht="14.25" hidden="false" customHeight="true" outlineLevel="0" collapsed="false">
      <c r="A199" s="59"/>
      <c r="B199" s="100"/>
      <c r="C199" s="100"/>
      <c r="D199" s="100"/>
      <c r="E199" s="100"/>
      <c r="F199" s="101"/>
      <c r="G199" s="100"/>
      <c r="H199" s="100"/>
      <c r="I199" s="100"/>
      <c r="J199" s="102"/>
      <c r="W199" s="103"/>
      <c r="Z199" s="103"/>
      <c r="AA199" s="104"/>
      <c r="AB199" s="105"/>
      <c r="AD199" s="106"/>
    </row>
    <row r="200" s="65" customFormat="true" ht="14.25" hidden="false" customHeight="true" outlineLevel="0" collapsed="false">
      <c r="A200" s="59"/>
      <c r="B200" s="100"/>
      <c r="C200" s="100"/>
      <c r="D200" s="100"/>
      <c r="E200" s="100"/>
      <c r="F200" s="101"/>
      <c r="G200" s="100"/>
      <c r="H200" s="100"/>
      <c r="I200" s="100"/>
      <c r="J200" s="102"/>
      <c r="W200" s="103"/>
      <c r="Z200" s="103"/>
      <c r="AA200" s="104"/>
      <c r="AB200" s="105"/>
      <c r="AD200" s="106"/>
    </row>
    <row r="201" s="65" customFormat="true" ht="14.25" hidden="false" customHeight="true" outlineLevel="0" collapsed="false">
      <c r="A201" s="59"/>
      <c r="B201" s="100"/>
      <c r="C201" s="100"/>
      <c r="D201" s="100"/>
      <c r="E201" s="100"/>
      <c r="F201" s="101"/>
      <c r="G201" s="100"/>
      <c r="H201" s="100"/>
      <c r="I201" s="100"/>
      <c r="J201" s="102"/>
      <c r="W201" s="103"/>
      <c r="Z201" s="103"/>
      <c r="AA201" s="104"/>
      <c r="AB201" s="105"/>
      <c r="AD201" s="106"/>
    </row>
    <row r="202" s="65" customFormat="true" ht="14.25" hidden="false" customHeight="true" outlineLevel="0" collapsed="false">
      <c r="A202" s="59"/>
      <c r="B202" s="100"/>
      <c r="C202" s="100"/>
      <c r="D202" s="100"/>
      <c r="E202" s="100"/>
      <c r="F202" s="101"/>
      <c r="G202" s="100"/>
      <c r="H202" s="100"/>
      <c r="I202" s="100"/>
      <c r="J202" s="102"/>
      <c r="W202" s="103"/>
      <c r="Z202" s="103"/>
      <c r="AA202" s="104"/>
      <c r="AB202" s="105"/>
      <c r="AD202" s="106"/>
    </row>
    <row r="203" s="65" customFormat="true" ht="14.25" hidden="false" customHeight="true" outlineLevel="0" collapsed="false">
      <c r="A203" s="59"/>
      <c r="B203" s="100"/>
      <c r="C203" s="100"/>
      <c r="D203" s="100"/>
      <c r="E203" s="100"/>
      <c r="F203" s="101"/>
      <c r="G203" s="100"/>
      <c r="H203" s="100"/>
      <c r="I203" s="100"/>
      <c r="J203" s="102"/>
      <c r="W203" s="103"/>
      <c r="Z203" s="103"/>
      <c r="AA203" s="104"/>
      <c r="AB203" s="105"/>
      <c r="AD203" s="106"/>
    </row>
    <row r="204" s="65" customFormat="true" ht="14.25" hidden="false" customHeight="true" outlineLevel="0" collapsed="false">
      <c r="A204" s="59"/>
      <c r="B204" s="100"/>
      <c r="C204" s="100"/>
      <c r="D204" s="100"/>
      <c r="E204" s="100"/>
      <c r="F204" s="101"/>
      <c r="G204" s="100"/>
      <c r="H204" s="100"/>
      <c r="I204" s="100"/>
      <c r="J204" s="102"/>
      <c r="W204" s="103"/>
      <c r="Z204" s="103"/>
      <c r="AA204" s="104"/>
      <c r="AB204" s="105"/>
      <c r="AD204" s="106"/>
    </row>
    <row r="205" s="65" customFormat="true" ht="14.25" hidden="false" customHeight="true" outlineLevel="0" collapsed="false">
      <c r="A205" s="59"/>
      <c r="B205" s="100"/>
      <c r="C205" s="100"/>
      <c r="D205" s="100"/>
      <c r="E205" s="100"/>
      <c r="F205" s="101"/>
      <c r="G205" s="100"/>
      <c r="H205" s="100"/>
      <c r="I205" s="100"/>
      <c r="J205" s="102"/>
      <c r="W205" s="103"/>
      <c r="Z205" s="103"/>
      <c r="AA205" s="104"/>
      <c r="AB205" s="105"/>
      <c r="AD205" s="106"/>
    </row>
    <row r="206" s="65" customFormat="true" ht="14.25" hidden="false" customHeight="true" outlineLevel="0" collapsed="false">
      <c r="A206" s="59"/>
      <c r="B206" s="100"/>
      <c r="C206" s="100"/>
      <c r="D206" s="100"/>
      <c r="E206" s="100"/>
      <c r="F206" s="101"/>
      <c r="G206" s="100"/>
      <c r="H206" s="100"/>
      <c r="I206" s="100"/>
      <c r="J206" s="102"/>
      <c r="W206" s="103"/>
      <c r="Z206" s="103"/>
      <c r="AA206" s="104"/>
      <c r="AB206" s="105"/>
      <c r="AD206" s="106"/>
    </row>
    <row r="207" s="65" customFormat="true" ht="14.25" hidden="false" customHeight="true" outlineLevel="0" collapsed="false">
      <c r="A207" s="59"/>
      <c r="B207" s="100"/>
      <c r="C207" s="100"/>
      <c r="D207" s="100"/>
      <c r="E207" s="100"/>
      <c r="F207" s="101"/>
      <c r="G207" s="100"/>
      <c r="H207" s="100"/>
      <c r="I207" s="100"/>
      <c r="J207" s="102"/>
      <c r="W207" s="103"/>
      <c r="Z207" s="103"/>
      <c r="AA207" s="104"/>
      <c r="AB207" s="105"/>
      <c r="AD207" s="106"/>
    </row>
    <row r="208" s="65" customFormat="true" ht="14.25" hidden="false" customHeight="true" outlineLevel="0" collapsed="false">
      <c r="A208" s="59"/>
      <c r="B208" s="100"/>
      <c r="C208" s="100"/>
      <c r="D208" s="100"/>
      <c r="E208" s="100"/>
      <c r="F208" s="101"/>
      <c r="G208" s="100"/>
      <c r="H208" s="100"/>
      <c r="I208" s="100"/>
      <c r="J208" s="102"/>
      <c r="W208" s="103"/>
      <c r="Z208" s="103"/>
      <c r="AA208" s="104"/>
      <c r="AB208" s="105"/>
      <c r="AD208" s="106"/>
    </row>
    <row r="209" s="65" customFormat="true" ht="14.25" hidden="false" customHeight="true" outlineLevel="0" collapsed="false">
      <c r="A209" s="59"/>
      <c r="B209" s="100"/>
      <c r="C209" s="100"/>
      <c r="D209" s="100"/>
      <c r="E209" s="100"/>
      <c r="F209" s="101"/>
      <c r="G209" s="100"/>
      <c r="H209" s="100"/>
      <c r="I209" s="100"/>
      <c r="J209" s="102"/>
      <c r="W209" s="103"/>
      <c r="Z209" s="103"/>
      <c r="AA209" s="104"/>
      <c r="AB209" s="105"/>
      <c r="AD209" s="106"/>
    </row>
    <row r="210" s="65" customFormat="true" ht="14.25" hidden="false" customHeight="true" outlineLevel="0" collapsed="false">
      <c r="A210" s="59"/>
      <c r="B210" s="100"/>
      <c r="C210" s="100"/>
      <c r="D210" s="100"/>
      <c r="E210" s="100"/>
      <c r="F210" s="101"/>
      <c r="G210" s="100"/>
      <c r="H210" s="100"/>
      <c r="I210" s="100"/>
      <c r="J210" s="102"/>
      <c r="W210" s="103"/>
      <c r="Z210" s="103"/>
      <c r="AA210" s="104"/>
      <c r="AB210" s="105"/>
      <c r="AD210" s="106"/>
    </row>
    <row r="211" s="65" customFormat="true" ht="14.25" hidden="false" customHeight="true" outlineLevel="0" collapsed="false">
      <c r="A211" s="59"/>
      <c r="B211" s="100"/>
      <c r="C211" s="100"/>
      <c r="D211" s="100"/>
      <c r="E211" s="100"/>
      <c r="F211" s="101"/>
      <c r="G211" s="100"/>
      <c r="H211" s="100"/>
      <c r="I211" s="100"/>
      <c r="J211" s="102"/>
      <c r="W211" s="103"/>
      <c r="Z211" s="103"/>
      <c r="AA211" s="104"/>
      <c r="AB211" s="105"/>
      <c r="AD211" s="106"/>
    </row>
    <row r="212" s="65" customFormat="true" ht="14.25" hidden="false" customHeight="true" outlineLevel="0" collapsed="false">
      <c r="A212" s="59"/>
      <c r="B212" s="100"/>
      <c r="C212" s="100"/>
      <c r="D212" s="100"/>
      <c r="E212" s="100"/>
      <c r="F212" s="101"/>
      <c r="G212" s="100"/>
      <c r="H212" s="100"/>
      <c r="I212" s="100"/>
      <c r="J212" s="102"/>
      <c r="W212" s="103"/>
      <c r="Z212" s="103"/>
      <c r="AA212" s="104"/>
      <c r="AB212" s="105"/>
      <c r="AD212" s="106"/>
    </row>
    <row r="213" s="65" customFormat="true" ht="14.25" hidden="false" customHeight="true" outlineLevel="0" collapsed="false">
      <c r="A213" s="59"/>
      <c r="B213" s="100"/>
      <c r="C213" s="100"/>
      <c r="D213" s="100"/>
      <c r="E213" s="100"/>
      <c r="F213" s="101"/>
      <c r="G213" s="100"/>
      <c r="H213" s="100"/>
      <c r="I213" s="100"/>
      <c r="J213" s="102"/>
      <c r="W213" s="103"/>
      <c r="Z213" s="103"/>
      <c r="AA213" s="104"/>
      <c r="AB213" s="105"/>
      <c r="AD213" s="106"/>
    </row>
    <row r="214" s="65" customFormat="true" ht="14.25" hidden="false" customHeight="true" outlineLevel="0" collapsed="false">
      <c r="A214" s="59"/>
      <c r="B214" s="100"/>
      <c r="C214" s="100"/>
      <c r="D214" s="100"/>
      <c r="E214" s="100"/>
      <c r="F214" s="101"/>
      <c r="G214" s="100"/>
      <c r="H214" s="100"/>
      <c r="I214" s="100"/>
      <c r="J214" s="102"/>
      <c r="W214" s="103"/>
      <c r="Z214" s="103"/>
      <c r="AA214" s="104"/>
      <c r="AB214" s="105"/>
      <c r="AD214" s="106"/>
    </row>
    <row r="215" s="65" customFormat="true" ht="14.25" hidden="false" customHeight="true" outlineLevel="0" collapsed="false">
      <c r="A215" s="59"/>
      <c r="B215" s="100"/>
      <c r="C215" s="100"/>
      <c r="D215" s="100"/>
      <c r="E215" s="100"/>
      <c r="F215" s="101"/>
      <c r="G215" s="100"/>
      <c r="H215" s="100"/>
      <c r="I215" s="100"/>
      <c r="J215" s="102"/>
      <c r="W215" s="103"/>
      <c r="Z215" s="103"/>
      <c r="AA215" s="104"/>
      <c r="AB215" s="105"/>
      <c r="AD215" s="106"/>
    </row>
    <row r="216" s="65" customFormat="true" ht="14.25" hidden="false" customHeight="true" outlineLevel="0" collapsed="false">
      <c r="A216" s="59"/>
      <c r="B216" s="100"/>
      <c r="C216" s="100"/>
      <c r="D216" s="100"/>
      <c r="E216" s="100"/>
      <c r="F216" s="101"/>
      <c r="G216" s="100"/>
      <c r="H216" s="100"/>
      <c r="I216" s="100"/>
      <c r="J216" s="102"/>
      <c r="W216" s="103"/>
      <c r="Z216" s="103"/>
      <c r="AA216" s="104"/>
      <c r="AB216" s="105"/>
      <c r="AD216" s="106"/>
    </row>
    <row r="217" s="65" customFormat="true" ht="14.25" hidden="false" customHeight="true" outlineLevel="0" collapsed="false">
      <c r="A217" s="59"/>
      <c r="B217" s="100"/>
      <c r="C217" s="100"/>
      <c r="D217" s="100"/>
      <c r="E217" s="100"/>
      <c r="F217" s="101"/>
      <c r="G217" s="100"/>
      <c r="H217" s="100"/>
      <c r="I217" s="100"/>
      <c r="J217" s="102"/>
      <c r="W217" s="103"/>
      <c r="Z217" s="103"/>
      <c r="AA217" s="104"/>
      <c r="AB217" s="105"/>
      <c r="AD217" s="106"/>
    </row>
    <row r="218" s="65" customFormat="true" ht="14.25" hidden="false" customHeight="true" outlineLevel="0" collapsed="false">
      <c r="A218" s="59"/>
      <c r="B218" s="100"/>
      <c r="C218" s="100"/>
      <c r="D218" s="100"/>
      <c r="E218" s="100"/>
      <c r="F218" s="101"/>
      <c r="G218" s="100"/>
      <c r="H218" s="100"/>
      <c r="I218" s="100"/>
      <c r="J218" s="102"/>
      <c r="W218" s="103"/>
      <c r="Z218" s="103"/>
      <c r="AA218" s="104"/>
      <c r="AB218" s="105"/>
      <c r="AD218" s="106"/>
    </row>
    <row r="219" s="65" customFormat="true" ht="14.25" hidden="false" customHeight="true" outlineLevel="0" collapsed="false">
      <c r="A219" s="59"/>
      <c r="B219" s="100"/>
      <c r="C219" s="100"/>
      <c r="D219" s="100"/>
      <c r="E219" s="100"/>
      <c r="F219" s="101"/>
      <c r="G219" s="100"/>
      <c r="H219" s="100"/>
      <c r="I219" s="100"/>
      <c r="J219" s="102"/>
      <c r="W219" s="103"/>
      <c r="Z219" s="103"/>
      <c r="AA219" s="104"/>
      <c r="AB219" s="105"/>
      <c r="AD219" s="106"/>
    </row>
    <row r="220" s="65" customFormat="true" ht="14.25" hidden="false" customHeight="true" outlineLevel="0" collapsed="false">
      <c r="A220" s="59"/>
      <c r="B220" s="100"/>
      <c r="C220" s="100"/>
      <c r="D220" s="100"/>
      <c r="E220" s="100"/>
      <c r="F220" s="101"/>
      <c r="G220" s="100"/>
      <c r="H220" s="100"/>
      <c r="I220" s="100"/>
      <c r="J220" s="102"/>
      <c r="W220" s="103"/>
      <c r="Z220" s="103"/>
      <c r="AA220" s="104"/>
      <c r="AB220" s="105"/>
      <c r="AD220" s="106"/>
    </row>
    <row r="221" s="65" customFormat="true" ht="14.25" hidden="false" customHeight="true" outlineLevel="0" collapsed="false">
      <c r="A221" s="59"/>
      <c r="B221" s="100"/>
      <c r="C221" s="100"/>
      <c r="D221" s="100"/>
      <c r="E221" s="100"/>
      <c r="F221" s="101"/>
      <c r="G221" s="100"/>
      <c r="H221" s="100"/>
      <c r="I221" s="100"/>
      <c r="J221" s="102"/>
      <c r="W221" s="103"/>
      <c r="Z221" s="103"/>
      <c r="AA221" s="104"/>
      <c r="AB221" s="105"/>
      <c r="AD221" s="106"/>
    </row>
    <row r="222" s="65" customFormat="true" ht="14.25" hidden="false" customHeight="true" outlineLevel="0" collapsed="false">
      <c r="A222" s="59"/>
      <c r="B222" s="100"/>
      <c r="C222" s="100"/>
      <c r="D222" s="100"/>
      <c r="E222" s="100"/>
      <c r="F222" s="101"/>
      <c r="G222" s="100"/>
      <c r="H222" s="100"/>
      <c r="I222" s="100"/>
      <c r="J222" s="102"/>
      <c r="W222" s="103"/>
      <c r="Z222" s="103"/>
      <c r="AA222" s="104"/>
      <c r="AB222" s="105"/>
      <c r="AD222" s="106"/>
    </row>
    <row r="223" s="65" customFormat="true" ht="14.25" hidden="false" customHeight="true" outlineLevel="0" collapsed="false">
      <c r="A223" s="59"/>
      <c r="B223" s="100"/>
      <c r="C223" s="100"/>
      <c r="D223" s="100"/>
      <c r="E223" s="100"/>
      <c r="F223" s="101"/>
      <c r="G223" s="100"/>
      <c r="H223" s="100"/>
      <c r="I223" s="100"/>
      <c r="J223" s="102"/>
      <c r="W223" s="103"/>
      <c r="Z223" s="103"/>
      <c r="AA223" s="104"/>
      <c r="AB223" s="105"/>
      <c r="AD223" s="106"/>
    </row>
    <row r="224" s="65" customFormat="true" ht="14.25" hidden="false" customHeight="true" outlineLevel="0" collapsed="false">
      <c r="A224" s="59"/>
      <c r="B224" s="100"/>
      <c r="C224" s="100"/>
      <c r="D224" s="100"/>
      <c r="E224" s="100"/>
      <c r="F224" s="101"/>
      <c r="G224" s="100"/>
      <c r="H224" s="100"/>
      <c r="I224" s="100"/>
      <c r="J224" s="102"/>
      <c r="W224" s="103"/>
      <c r="Z224" s="103"/>
      <c r="AA224" s="104"/>
      <c r="AB224" s="105"/>
      <c r="AD224" s="106"/>
    </row>
    <row r="225" s="65" customFormat="true" ht="14.25" hidden="false" customHeight="true" outlineLevel="0" collapsed="false">
      <c r="A225" s="59"/>
      <c r="B225" s="100"/>
      <c r="C225" s="100"/>
      <c r="D225" s="100"/>
      <c r="E225" s="100"/>
      <c r="F225" s="101"/>
      <c r="G225" s="100"/>
      <c r="H225" s="100"/>
      <c r="I225" s="100"/>
      <c r="J225" s="102"/>
      <c r="W225" s="103"/>
      <c r="Z225" s="103"/>
      <c r="AA225" s="104"/>
      <c r="AB225" s="105"/>
      <c r="AD225" s="106"/>
    </row>
    <row r="226" s="65" customFormat="true" ht="14.25" hidden="false" customHeight="true" outlineLevel="0" collapsed="false">
      <c r="A226" s="59"/>
      <c r="B226" s="100"/>
      <c r="C226" s="100"/>
      <c r="D226" s="100"/>
      <c r="E226" s="100"/>
      <c r="F226" s="101"/>
      <c r="G226" s="100"/>
      <c r="H226" s="100"/>
      <c r="I226" s="100"/>
      <c r="J226" s="102"/>
      <c r="W226" s="103"/>
      <c r="Z226" s="103"/>
      <c r="AA226" s="104"/>
      <c r="AB226" s="105"/>
      <c r="AD226" s="106"/>
    </row>
    <row r="227" s="65" customFormat="true" ht="14.25" hidden="false" customHeight="true" outlineLevel="0" collapsed="false">
      <c r="A227" s="59"/>
      <c r="B227" s="100"/>
      <c r="C227" s="100"/>
      <c r="D227" s="100"/>
      <c r="E227" s="100"/>
      <c r="F227" s="101"/>
      <c r="G227" s="100"/>
      <c r="H227" s="100"/>
      <c r="I227" s="100"/>
      <c r="J227" s="102"/>
      <c r="W227" s="103"/>
      <c r="Z227" s="103"/>
      <c r="AA227" s="104"/>
      <c r="AB227" s="105"/>
      <c r="AD227" s="106"/>
    </row>
    <row r="228" s="65" customFormat="true" ht="14.25" hidden="false" customHeight="true" outlineLevel="0" collapsed="false">
      <c r="A228" s="59"/>
      <c r="B228" s="100"/>
      <c r="C228" s="100"/>
      <c r="D228" s="100"/>
      <c r="E228" s="100"/>
      <c r="F228" s="101"/>
      <c r="G228" s="100"/>
      <c r="H228" s="100"/>
      <c r="I228" s="100"/>
      <c r="J228" s="102"/>
      <c r="W228" s="103"/>
      <c r="Z228" s="103"/>
      <c r="AA228" s="104"/>
      <c r="AB228" s="105"/>
      <c r="AD228" s="106"/>
    </row>
    <row r="229" s="65" customFormat="true" ht="14.25" hidden="false" customHeight="true" outlineLevel="0" collapsed="false">
      <c r="A229" s="59"/>
      <c r="B229" s="100"/>
      <c r="C229" s="100"/>
      <c r="D229" s="100"/>
      <c r="E229" s="100"/>
      <c r="F229" s="101"/>
      <c r="G229" s="100"/>
      <c r="H229" s="100"/>
      <c r="I229" s="100"/>
      <c r="J229" s="102"/>
      <c r="W229" s="103"/>
      <c r="Z229" s="103"/>
      <c r="AA229" s="104"/>
      <c r="AB229" s="105"/>
      <c r="AD229" s="106"/>
    </row>
    <row r="230" s="65" customFormat="true" ht="14.25" hidden="false" customHeight="true" outlineLevel="0" collapsed="false">
      <c r="A230" s="59"/>
      <c r="B230" s="100"/>
      <c r="C230" s="100"/>
      <c r="D230" s="100"/>
      <c r="E230" s="100"/>
      <c r="F230" s="101"/>
      <c r="G230" s="100"/>
      <c r="H230" s="100"/>
      <c r="I230" s="100"/>
      <c r="J230" s="102"/>
      <c r="W230" s="103"/>
      <c r="Z230" s="103"/>
      <c r="AA230" s="104"/>
      <c r="AB230" s="105"/>
      <c r="AD230" s="106"/>
    </row>
    <row r="231" s="65" customFormat="true" ht="14.25" hidden="false" customHeight="true" outlineLevel="0" collapsed="false">
      <c r="A231" s="59"/>
      <c r="B231" s="100"/>
      <c r="C231" s="100"/>
      <c r="D231" s="100"/>
      <c r="E231" s="100"/>
      <c r="F231" s="101"/>
      <c r="G231" s="100"/>
      <c r="H231" s="100"/>
      <c r="I231" s="100"/>
      <c r="J231" s="102"/>
      <c r="W231" s="103"/>
      <c r="Z231" s="103"/>
      <c r="AA231" s="104"/>
      <c r="AB231" s="105"/>
      <c r="AD231" s="106"/>
    </row>
    <row r="232" s="65" customFormat="true" ht="14.25" hidden="false" customHeight="true" outlineLevel="0" collapsed="false">
      <c r="A232" s="59"/>
      <c r="B232" s="100"/>
      <c r="C232" s="100"/>
      <c r="D232" s="100"/>
      <c r="E232" s="100"/>
      <c r="F232" s="101"/>
      <c r="G232" s="100"/>
      <c r="H232" s="100"/>
      <c r="I232" s="100"/>
      <c r="J232" s="102"/>
      <c r="W232" s="103"/>
      <c r="Z232" s="103"/>
      <c r="AA232" s="104"/>
      <c r="AB232" s="105"/>
      <c r="AD232" s="106"/>
    </row>
    <row r="233" s="65" customFormat="true" ht="14.25" hidden="false" customHeight="true" outlineLevel="0" collapsed="false">
      <c r="A233" s="59"/>
      <c r="B233" s="100"/>
      <c r="C233" s="100"/>
      <c r="D233" s="100"/>
      <c r="E233" s="100"/>
      <c r="F233" s="101"/>
      <c r="G233" s="100"/>
      <c r="H233" s="100"/>
      <c r="I233" s="100"/>
      <c r="J233" s="102"/>
      <c r="W233" s="103"/>
      <c r="Z233" s="103"/>
      <c r="AA233" s="104"/>
      <c r="AB233" s="105"/>
      <c r="AD233" s="106"/>
    </row>
    <row r="234" s="65" customFormat="true" ht="14.25" hidden="false" customHeight="true" outlineLevel="0" collapsed="false">
      <c r="A234" s="59"/>
      <c r="B234" s="100"/>
      <c r="C234" s="100"/>
      <c r="D234" s="100"/>
      <c r="E234" s="100"/>
      <c r="F234" s="101"/>
      <c r="G234" s="100"/>
      <c r="H234" s="100"/>
      <c r="I234" s="100"/>
      <c r="J234" s="102"/>
      <c r="W234" s="103"/>
      <c r="Z234" s="103"/>
      <c r="AA234" s="104"/>
      <c r="AB234" s="105"/>
      <c r="AD234" s="106"/>
    </row>
    <row r="235" s="65" customFormat="true" ht="14.25" hidden="false" customHeight="true" outlineLevel="0" collapsed="false">
      <c r="A235" s="59"/>
      <c r="B235" s="100"/>
      <c r="C235" s="100"/>
      <c r="D235" s="100"/>
      <c r="E235" s="100"/>
      <c r="F235" s="101"/>
      <c r="G235" s="100"/>
      <c r="H235" s="100"/>
      <c r="I235" s="100"/>
      <c r="J235" s="102"/>
      <c r="W235" s="103"/>
      <c r="Z235" s="103"/>
      <c r="AA235" s="104"/>
      <c r="AB235" s="105"/>
      <c r="AD235" s="106"/>
    </row>
    <row r="236" s="65" customFormat="true" ht="14.25" hidden="false" customHeight="true" outlineLevel="0" collapsed="false">
      <c r="A236" s="59"/>
      <c r="B236" s="100"/>
      <c r="C236" s="100"/>
      <c r="D236" s="100"/>
      <c r="E236" s="100"/>
      <c r="F236" s="101"/>
      <c r="G236" s="100"/>
      <c r="H236" s="100"/>
      <c r="I236" s="100"/>
      <c r="J236" s="102"/>
      <c r="W236" s="103"/>
      <c r="Z236" s="103"/>
      <c r="AA236" s="104"/>
      <c r="AB236" s="105"/>
      <c r="AD236" s="106"/>
    </row>
    <row r="237" s="65" customFormat="true" ht="14.25" hidden="false" customHeight="true" outlineLevel="0" collapsed="false">
      <c r="A237" s="59"/>
      <c r="B237" s="100"/>
      <c r="C237" s="100"/>
      <c r="D237" s="100"/>
      <c r="E237" s="100"/>
      <c r="F237" s="101"/>
      <c r="G237" s="100"/>
      <c r="H237" s="100"/>
      <c r="I237" s="100"/>
      <c r="J237" s="102"/>
      <c r="W237" s="103"/>
      <c r="Z237" s="103"/>
      <c r="AA237" s="104"/>
      <c r="AB237" s="105"/>
      <c r="AD237" s="106"/>
    </row>
    <row r="238" s="65" customFormat="true" ht="14.25" hidden="false" customHeight="true" outlineLevel="0" collapsed="false">
      <c r="A238" s="59"/>
      <c r="B238" s="100"/>
      <c r="C238" s="100"/>
      <c r="D238" s="100"/>
      <c r="E238" s="100"/>
      <c r="F238" s="101"/>
      <c r="G238" s="100"/>
      <c r="H238" s="100"/>
      <c r="I238" s="100"/>
      <c r="J238" s="102"/>
      <c r="W238" s="103"/>
      <c r="Z238" s="103"/>
      <c r="AA238" s="104"/>
      <c r="AB238" s="105"/>
      <c r="AD238" s="106"/>
    </row>
    <row r="239" s="65" customFormat="true" ht="14.25" hidden="false" customHeight="true" outlineLevel="0" collapsed="false">
      <c r="A239" s="59"/>
      <c r="B239" s="100"/>
      <c r="C239" s="100"/>
      <c r="D239" s="100"/>
      <c r="E239" s="100"/>
      <c r="F239" s="101"/>
      <c r="G239" s="100"/>
      <c r="H239" s="100"/>
      <c r="I239" s="100"/>
      <c r="J239" s="102"/>
      <c r="W239" s="103"/>
      <c r="Z239" s="103"/>
      <c r="AA239" s="104"/>
      <c r="AB239" s="105"/>
      <c r="AD239" s="106"/>
    </row>
    <row r="240" s="65" customFormat="true" ht="14.25" hidden="false" customHeight="true" outlineLevel="0" collapsed="false">
      <c r="A240" s="59"/>
      <c r="B240" s="100"/>
      <c r="C240" s="100"/>
      <c r="D240" s="100"/>
      <c r="E240" s="100"/>
      <c r="F240" s="101"/>
      <c r="G240" s="100"/>
      <c r="H240" s="100"/>
      <c r="I240" s="100"/>
      <c r="J240" s="102"/>
      <c r="W240" s="103"/>
      <c r="Z240" s="103"/>
      <c r="AA240" s="104"/>
      <c r="AB240" s="105"/>
      <c r="AD240" s="106"/>
    </row>
    <row r="241" s="65" customFormat="true" ht="14.25" hidden="false" customHeight="true" outlineLevel="0" collapsed="false">
      <c r="A241" s="59"/>
      <c r="B241" s="100"/>
      <c r="C241" s="100"/>
      <c r="D241" s="100"/>
      <c r="E241" s="100"/>
      <c r="F241" s="101"/>
      <c r="G241" s="100"/>
      <c r="H241" s="100"/>
      <c r="I241" s="100"/>
      <c r="J241" s="102"/>
      <c r="W241" s="103"/>
      <c r="Z241" s="103"/>
      <c r="AA241" s="104"/>
      <c r="AB241" s="105"/>
      <c r="AD241" s="106"/>
    </row>
    <row r="242" s="65" customFormat="true" ht="14.25" hidden="false" customHeight="true" outlineLevel="0" collapsed="false">
      <c r="A242" s="59"/>
      <c r="B242" s="100"/>
      <c r="C242" s="100"/>
      <c r="D242" s="100"/>
      <c r="E242" s="100"/>
      <c r="F242" s="101"/>
      <c r="G242" s="100"/>
      <c r="H242" s="100"/>
      <c r="I242" s="100"/>
      <c r="J242" s="102"/>
      <c r="W242" s="103"/>
      <c r="Z242" s="103"/>
      <c r="AA242" s="104"/>
      <c r="AB242" s="105"/>
      <c r="AD242" s="106"/>
    </row>
    <row r="243" s="65" customFormat="true" ht="14.25" hidden="false" customHeight="true" outlineLevel="0" collapsed="false">
      <c r="A243" s="59"/>
      <c r="B243" s="100"/>
      <c r="C243" s="100"/>
      <c r="D243" s="100"/>
      <c r="E243" s="100"/>
      <c r="F243" s="101"/>
      <c r="G243" s="100"/>
      <c r="H243" s="100"/>
      <c r="I243" s="100"/>
      <c r="J243" s="102"/>
      <c r="W243" s="103"/>
      <c r="Z243" s="103"/>
      <c r="AA243" s="104"/>
      <c r="AB243" s="105"/>
      <c r="AD243" s="106"/>
    </row>
    <row r="244" s="65" customFormat="true" ht="14.25" hidden="false" customHeight="true" outlineLevel="0" collapsed="false">
      <c r="A244" s="59"/>
      <c r="B244" s="100"/>
      <c r="C244" s="100"/>
      <c r="D244" s="100"/>
      <c r="E244" s="100"/>
      <c r="F244" s="101"/>
      <c r="G244" s="100"/>
      <c r="H244" s="100"/>
      <c r="I244" s="100"/>
      <c r="J244" s="102"/>
      <c r="W244" s="103"/>
      <c r="Z244" s="103"/>
      <c r="AA244" s="104"/>
      <c r="AB244" s="105"/>
      <c r="AD244" s="106"/>
    </row>
    <row r="245" s="65" customFormat="true" ht="14.25" hidden="false" customHeight="true" outlineLevel="0" collapsed="false">
      <c r="A245" s="59"/>
      <c r="B245" s="100"/>
      <c r="C245" s="100"/>
      <c r="D245" s="100"/>
      <c r="E245" s="100"/>
      <c r="F245" s="101"/>
      <c r="G245" s="100"/>
      <c r="H245" s="100"/>
      <c r="I245" s="100"/>
      <c r="J245" s="102"/>
      <c r="W245" s="103"/>
      <c r="Z245" s="103"/>
      <c r="AA245" s="104"/>
      <c r="AB245" s="105"/>
      <c r="AD245" s="106"/>
    </row>
    <row r="246" s="65" customFormat="true" ht="14.25" hidden="false" customHeight="true" outlineLevel="0" collapsed="false">
      <c r="A246" s="59"/>
      <c r="B246" s="100"/>
      <c r="C246" s="100"/>
      <c r="D246" s="100"/>
      <c r="E246" s="100"/>
      <c r="F246" s="101"/>
      <c r="G246" s="100"/>
      <c r="H246" s="100"/>
      <c r="I246" s="100"/>
      <c r="J246" s="102"/>
      <c r="W246" s="103"/>
      <c r="Z246" s="103"/>
      <c r="AA246" s="104"/>
      <c r="AB246" s="105"/>
      <c r="AD246" s="106"/>
    </row>
    <row r="247" s="65" customFormat="true" ht="14.25" hidden="false" customHeight="true" outlineLevel="0" collapsed="false">
      <c r="A247" s="59"/>
      <c r="B247" s="100"/>
      <c r="C247" s="100"/>
      <c r="D247" s="100"/>
      <c r="E247" s="100"/>
      <c r="F247" s="101"/>
      <c r="G247" s="100"/>
      <c r="H247" s="100"/>
      <c r="I247" s="100"/>
      <c r="J247" s="102"/>
      <c r="W247" s="103"/>
      <c r="Z247" s="103"/>
      <c r="AA247" s="104"/>
      <c r="AB247" s="105"/>
      <c r="AD247" s="106"/>
    </row>
    <row r="248" s="65" customFormat="true" ht="14.25" hidden="false" customHeight="true" outlineLevel="0" collapsed="false">
      <c r="A248" s="59"/>
      <c r="B248" s="100"/>
      <c r="C248" s="100"/>
      <c r="D248" s="100"/>
      <c r="E248" s="100"/>
      <c r="F248" s="101"/>
      <c r="G248" s="100"/>
      <c r="H248" s="100"/>
      <c r="I248" s="100"/>
      <c r="J248" s="102"/>
      <c r="W248" s="103"/>
      <c r="Z248" s="103"/>
      <c r="AA248" s="104"/>
      <c r="AB248" s="105"/>
      <c r="AD248" s="106"/>
    </row>
    <row r="249" s="65" customFormat="true" ht="14.25" hidden="false" customHeight="true" outlineLevel="0" collapsed="false">
      <c r="A249" s="59"/>
      <c r="B249" s="100"/>
      <c r="C249" s="100"/>
      <c r="D249" s="100"/>
      <c r="E249" s="100"/>
      <c r="F249" s="101"/>
      <c r="G249" s="100"/>
      <c r="H249" s="100"/>
      <c r="I249" s="100"/>
      <c r="J249" s="102"/>
      <c r="W249" s="103"/>
      <c r="Z249" s="103"/>
      <c r="AA249" s="104"/>
      <c r="AB249" s="105"/>
      <c r="AD249" s="106"/>
    </row>
    <row r="250" s="65" customFormat="true" ht="14.25" hidden="false" customHeight="true" outlineLevel="0" collapsed="false">
      <c r="A250" s="59"/>
      <c r="B250" s="100"/>
      <c r="C250" s="100"/>
      <c r="D250" s="100"/>
      <c r="E250" s="100"/>
      <c r="F250" s="101"/>
      <c r="G250" s="100"/>
      <c r="H250" s="100"/>
      <c r="I250" s="100"/>
      <c r="J250" s="102"/>
      <c r="W250" s="103"/>
      <c r="Z250" s="103"/>
      <c r="AA250" s="104"/>
      <c r="AB250" s="105"/>
      <c r="AD250" s="106"/>
    </row>
    <row r="251" s="65" customFormat="true" ht="14.25" hidden="false" customHeight="true" outlineLevel="0" collapsed="false">
      <c r="A251" s="59"/>
      <c r="B251" s="100"/>
      <c r="C251" s="100"/>
      <c r="D251" s="100"/>
      <c r="E251" s="100"/>
      <c r="F251" s="101"/>
      <c r="G251" s="100"/>
      <c r="H251" s="100"/>
      <c r="I251" s="100"/>
      <c r="J251" s="102"/>
      <c r="W251" s="103"/>
      <c r="Z251" s="103"/>
      <c r="AA251" s="104"/>
      <c r="AB251" s="105"/>
      <c r="AD251" s="106"/>
    </row>
    <row r="252" s="65" customFormat="true" ht="14.25" hidden="false" customHeight="true" outlineLevel="0" collapsed="false">
      <c r="A252" s="59"/>
      <c r="B252" s="100"/>
      <c r="C252" s="100"/>
      <c r="D252" s="100"/>
      <c r="E252" s="100"/>
      <c r="F252" s="101"/>
      <c r="G252" s="100"/>
      <c r="H252" s="100"/>
      <c r="I252" s="100"/>
      <c r="J252" s="102"/>
      <c r="W252" s="103"/>
      <c r="Z252" s="103"/>
      <c r="AA252" s="104"/>
      <c r="AB252" s="105"/>
      <c r="AD252" s="106"/>
    </row>
    <row r="253" s="65" customFormat="true" ht="14.25" hidden="false" customHeight="true" outlineLevel="0" collapsed="false">
      <c r="A253" s="59"/>
      <c r="B253" s="100"/>
      <c r="C253" s="100"/>
      <c r="D253" s="100"/>
      <c r="E253" s="100"/>
      <c r="F253" s="101"/>
      <c r="G253" s="100"/>
      <c r="H253" s="100"/>
      <c r="I253" s="100"/>
      <c r="J253" s="102"/>
      <c r="W253" s="103"/>
      <c r="Z253" s="103"/>
      <c r="AA253" s="104"/>
      <c r="AB253" s="105"/>
      <c r="AD253" s="106"/>
    </row>
    <row r="254" s="65" customFormat="true" ht="14.25" hidden="false" customHeight="true" outlineLevel="0" collapsed="false">
      <c r="A254" s="59"/>
      <c r="B254" s="100"/>
      <c r="C254" s="100"/>
      <c r="D254" s="100"/>
      <c r="E254" s="100"/>
      <c r="F254" s="101"/>
      <c r="G254" s="100"/>
      <c r="H254" s="100"/>
      <c r="I254" s="100"/>
      <c r="J254" s="102"/>
      <c r="W254" s="103"/>
      <c r="Z254" s="103"/>
      <c r="AA254" s="104"/>
      <c r="AB254" s="105"/>
      <c r="AD254" s="106"/>
    </row>
    <row r="255" s="65" customFormat="true" ht="14.25" hidden="false" customHeight="true" outlineLevel="0" collapsed="false">
      <c r="A255" s="59"/>
      <c r="B255" s="100"/>
      <c r="C255" s="100"/>
      <c r="D255" s="100"/>
      <c r="E255" s="100"/>
      <c r="F255" s="101"/>
      <c r="G255" s="100"/>
      <c r="H255" s="100"/>
      <c r="I255" s="100"/>
      <c r="J255" s="102"/>
      <c r="W255" s="103"/>
      <c r="Z255" s="103"/>
      <c r="AA255" s="104"/>
      <c r="AB255" s="105"/>
      <c r="AD255" s="106"/>
    </row>
    <row r="256" s="65" customFormat="true" ht="14.25" hidden="false" customHeight="true" outlineLevel="0" collapsed="false">
      <c r="A256" s="59"/>
      <c r="B256" s="100"/>
      <c r="C256" s="100"/>
      <c r="D256" s="100"/>
      <c r="E256" s="100"/>
      <c r="F256" s="101"/>
      <c r="G256" s="100"/>
      <c r="H256" s="100"/>
      <c r="I256" s="100"/>
      <c r="J256" s="102"/>
      <c r="W256" s="103"/>
      <c r="Z256" s="103"/>
      <c r="AA256" s="104"/>
      <c r="AB256" s="105"/>
      <c r="AD256" s="106"/>
    </row>
    <row r="257" s="65" customFormat="true" ht="14.25" hidden="false" customHeight="true" outlineLevel="0" collapsed="false">
      <c r="A257" s="59"/>
      <c r="B257" s="100"/>
      <c r="C257" s="100"/>
      <c r="D257" s="100"/>
      <c r="E257" s="100"/>
      <c r="F257" s="101"/>
      <c r="G257" s="100"/>
      <c r="H257" s="100"/>
      <c r="I257" s="100"/>
      <c r="J257" s="102"/>
      <c r="W257" s="103"/>
      <c r="Z257" s="103"/>
      <c r="AA257" s="104"/>
      <c r="AB257" s="105"/>
      <c r="AD257" s="106"/>
    </row>
    <row r="258" s="65" customFormat="true" ht="14.25" hidden="false" customHeight="true" outlineLevel="0" collapsed="false">
      <c r="A258" s="59"/>
      <c r="B258" s="100"/>
      <c r="C258" s="100"/>
      <c r="D258" s="100"/>
      <c r="E258" s="100"/>
      <c r="F258" s="101"/>
      <c r="G258" s="100"/>
      <c r="H258" s="100"/>
      <c r="I258" s="100"/>
      <c r="J258" s="102"/>
      <c r="W258" s="103"/>
      <c r="Z258" s="103"/>
      <c r="AA258" s="104"/>
      <c r="AB258" s="105"/>
      <c r="AD258" s="106"/>
    </row>
    <row r="259" s="65" customFormat="true" ht="14.25" hidden="false" customHeight="true" outlineLevel="0" collapsed="false">
      <c r="A259" s="59"/>
      <c r="B259" s="100"/>
      <c r="C259" s="100"/>
      <c r="D259" s="100"/>
      <c r="E259" s="100"/>
      <c r="F259" s="101"/>
      <c r="G259" s="100"/>
      <c r="H259" s="100"/>
      <c r="I259" s="100"/>
      <c r="J259" s="102"/>
      <c r="W259" s="103"/>
      <c r="Z259" s="103"/>
      <c r="AA259" s="104"/>
      <c r="AB259" s="105"/>
      <c r="AD259" s="106"/>
    </row>
    <row r="260" s="65" customFormat="true" ht="14.25" hidden="false" customHeight="true" outlineLevel="0" collapsed="false">
      <c r="A260" s="59"/>
      <c r="B260" s="100"/>
      <c r="C260" s="100"/>
      <c r="D260" s="100"/>
      <c r="E260" s="100"/>
      <c r="F260" s="101"/>
      <c r="G260" s="100"/>
      <c r="H260" s="100"/>
      <c r="I260" s="100"/>
      <c r="J260" s="102"/>
      <c r="W260" s="103"/>
      <c r="Z260" s="103"/>
      <c r="AA260" s="104"/>
      <c r="AB260" s="105"/>
      <c r="AD260" s="106"/>
    </row>
    <row r="261" s="65" customFormat="true" ht="14.25" hidden="false" customHeight="true" outlineLevel="0" collapsed="false">
      <c r="A261" s="59"/>
      <c r="B261" s="100"/>
      <c r="C261" s="100"/>
      <c r="D261" s="100"/>
      <c r="E261" s="100"/>
      <c r="F261" s="101"/>
      <c r="G261" s="100"/>
      <c r="H261" s="100"/>
      <c r="I261" s="100"/>
      <c r="J261" s="102"/>
      <c r="W261" s="103"/>
      <c r="Z261" s="103"/>
      <c r="AA261" s="104"/>
      <c r="AB261" s="105"/>
      <c r="AD261" s="106"/>
    </row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</sheetData>
  <autoFilter ref="J3:J133"/>
  <mergeCells count="5">
    <mergeCell ref="I1:J1"/>
    <mergeCell ref="B2:J2"/>
    <mergeCell ref="B4:J4"/>
    <mergeCell ref="B32:J32"/>
    <mergeCell ref="B67:J67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2-05T13:09:19Z</dcterms:modified>
  <cp:revision>0</cp:revision>
  <dc:subject/>
  <dc:title/>
</cp:coreProperties>
</file>